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T - stavební část" sheetId="2" state="visible" r:id="rId3"/>
    <sheet name="EL - Elektroinstalace" sheetId="3" state="visible" r:id="rId4"/>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700">
  <si>
    <t xml:space="preserve">Export VZ</t>
  </si>
  <si>
    <t xml:space="preserve">List obsahuje:</t>
  </si>
  <si>
    <t xml:space="preserve">3.0</t>
  </si>
  <si>
    <t xml:space="preserve">False</t>
  </si>
  <si>
    <t xml:space="preserve">{4D1B3C8A-1503-4605-AA59-2DD3106597B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S-150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muzea v Sokolově - Rozšíření výstavní expozice - část 3</t>
  </si>
  <si>
    <t xml:space="preserve">0,1</t>
  </si>
  <si>
    <t xml:space="preserve">KSO:</t>
  </si>
  <si>
    <t xml:space="preserve">CC-CZ:</t>
  </si>
  <si>
    <t xml:space="preserve">1</t>
  </si>
  <si>
    <t xml:space="preserve">Místo:</t>
  </si>
  <si>
    <t xml:space="preserve">Sokolov</t>
  </si>
  <si>
    <t xml:space="preserve">Datum:</t>
  </si>
  <si>
    <t xml:space="preserve">19.05.2015</t>
  </si>
  <si>
    <t xml:space="preserve">10</t>
  </si>
  <si>
    <t xml:space="preserve">100</t>
  </si>
  <si>
    <t xml:space="preserve">Zadavatel:</t>
  </si>
  <si>
    <t xml:space="preserve">IČ:</t>
  </si>
  <si>
    <t xml:space="preserve">Muzeum Sokolov p.o.</t>
  </si>
  <si>
    <t xml:space="preserve">DIČ:</t>
  </si>
  <si>
    <t xml:space="preserve">Uchazeč:</t>
  </si>
  <si>
    <t xml:space="preserve">Vyplň údaj</t>
  </si>
  <si>
    <t xml:space="preserve">Projektant:</t>
  </si>
  <si>
    <t xml:space="preserve">Jurica a.s. - ateliér Sokolov</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 Položky soupisu prací, které nemají ve sloupci "Cenová soustava" uveden žádný údaj (nebo R-položka), nepochází z Cenové soustavy ÚRS.
Nedílnou součástí Rozpočtu a Výkazu výměr je projektová dokumentace. Nabídkové ceny mohou být vytvářeny dle Výkazu výměr pouze s projektem a jeho Výkazem výměr</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T</t>
  </si>
  <si>
    <t xml:space="preserve">stavební část</t>
  </si>
  <si>
    <t xml:space="preserve">STA</t>
  </si>
  <si>
    <t xml:space="preserve">{EB2700A6-6F08-4F2D-9234-19A9F85AFB5C}</t>
  </si>
  <si>
    <t xml:space="preserve">2</t>
  </si>
  <si>
    <t xml:space="preserve">EL</t>
  </si>
  <si>
    <t xml:space="preserve">Elektroinstalace</t>
  </si>
  <si>
    <t xml:space="preserve">{A6967EA8-E106-403D-AB9E-C81094CAAC8B}</t>
  </si>
  <si>
    <t xml:space="preserve">Zpět na list:</t>
  </si>
  <si>
    <t xml:space="preserve">KRYCÍ LIST SOUPISU</t>
  </si>
  <si>
    <t xml:space="preserve">Objekt:</t>
  </si>
  <si>
    <t xml:space="preserve">ST - stavební část</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6 - Úpravy povrchů, podlahy a osazování výplní</t>
  </si>
  <si>
    <t xml:space="preserve">    9 - Ostatní konstrukce a práce-bourání</t>
  </si>
  <si>
    <t xml:space="preserve">    997 - Přesun sutě</t>
  </si>
  <si>
    <t xml:space="preserve">    998 - Přesun hmot</t>
  </si>
  <si>
    <t xml:space="preserve">PSV - Práce a dodávky PSV</t>
  </si>
  <si>
    <t xml:space="preserve">    734 - Ústřední vytápění - armatury</t>
  </si>
  <si>
    <t xml:space="preserve">    762 - Konstrukce tesařské</t>
  </si>
  <si>
    <t xml:space="preserve">    763 - Konstrukce montované z desek, dílců a panelů</t>
  </si>
  <si>
    <t xml:space="preserve">    764 - Konstrukce klempířské</t>
  </si>
  <si>
    <t xml:space="preserve">    766 - Konstrukce truhlářské</t>
  </si>
  <si>
    <t xml:space="preserve">    776 - Podlahy povlakové</t>
  </si>
  <si>
    <t xml:space="preserve">    783 - Dokončovací práce - nátěry</t>
  </si>
  <si>
    <t xml:space="preserve">    784 - Dokončovací práce - malby</t>
  </si>
  <si>
    <t xml:space="preserve">    786 - Dokončovací práce - čalounické úpra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6</t>
  </si>
  <si>
    <t xml:space="preserve">Úpravy povrchů, podlahy a osazování výplní</t>
  </si>
  <si>
    <t xml:space="preserve">K</t>
  </si>
  <si>
    <t xml:space="preserve">611311131</t>
  </si>
  <si>
    <t xml:space="preserve">Vápenná omítka štuková jednovrstvá vnitřních stropů rovných nanášená ručně</t>
  </si>
  <si>
    <t xml:space="preserve">m2</t>
  </si>
  <si>
    <t xml:space="preserve">CS ÚRS 2014 01</t>
  </si>
  <si>
    <t xml:space="preserve">4</t>
  </si>
  <si>
    <t xml:space="preserve">-1152364223</t>
  </si>
  <si>
    <t xml:space="preserve">PP</t>
  </si>
  <si>
    <t xml:space="preserve">Omítka vápenná vnitřních ploch nanášená ručně jednovrstvá štuková, tloušťky do 3 mm vodorovných konstrukcí stropů rovných</t>
  </si>
  <si>
    <t xml:space="preserve">VV</t>
  </si>
  <si>
    <t xml:space="preserve">30% z celkové plochy</t>
  </si>
  <si>
    <t xml:space="preserve">(37,18+48,4+38,7)*0,3*2</t>
  </si>
  <si>
    <t xml:space="preserve">611325412</t>
  </si>
  <si>
    <t xml:space="preserve">Oprava vnitřní vápenocementové hladké omítky stropů v rozsahu plochy do 30%</t>
  </si>
  <si>
    <t xml:space="preserve">1226368480</t>
  </si>
  <si>
    <t xml:space="preserve">Oprava vápenocementové nebo vápenné omítky vnitřních ploch hladké, tloušťky do 20 mm stropů, v rozsahu opravované plochy přes 10 do 30%</t>
  </si>
  <si>
    <t xml:space="preserve">124,28</t>
  </si>
  <si>
    <t xml:space="preserve">3</t>
  </si>
  <si>
    <t xml:space="preserve">612311121</t>
  </si>
  <si>
    <t xml:space="preserve">Vápenná omítka hladká jednovrstvá vnitřních stěn nanášená ručně</t>
  </si>
  <si>
    <t xml:space="preserve">-863197480</t>
  </si>
  <si>
    <t xml:space="preserve">Omítka vápenná vnitřních ploch nanášená ručně jednovrstvá hladká, tloušťky do 10 mm svislých konstrukcí stěn</t>
  </si>
  <si>
    <t xml:space="preserve">15% z plochy - 2 vrstvy</t>
  </si>
  <si>
    <t xml:space="preserve">311,634*0,15*2</t>
  </si>
  <si>
    <t xml:space="preserve">612325422</t>
  </si>
  <si>
    <t xml:space="preserve">Oprava vnitřní vápenocementové štukové omítky stěn v rozsahu plochy do 30%</t>
  </si>
  <si>
    <t xml:space="preserve">1394203550</t>
  </si>
  <si>
    <t xml:space="preserve">Oprava vápenocementové nebo vápenné omítky vnitřních ploch štukové dvouvrstvé, tloušťky do 20 mm stěn, v rozsahu opravované plochy přes 10 do 30%</t>
  </si>
  <si>
    <t xml:space="preserve">PSC</t>
  </si>
  <si>
    <t xml:space="preserve">Poznámka k souboru cen:
1. Pro ocenění opravy omítek plochy do 1 m2 se použijí ceny souboru cen 61. 32-52.. Vápenocementová     nebo vápenná omítka jednotlivých malých ploch. </t>
  </si>
  <si>
    <t xml:space="preserve">311,634</t>
  </si>
  <si>
    <t xml:space="preserve">5</t>
  </si>
  <si>
    <t xml:space="preserve">619991011</t>
  </si>
  <si>
    <t xml:space="preserve">Obalení konstrukcí a prvků fólií přilepenou lepící páskou</t>
  </si>
  <si>
    <t xml:space="preserve">-1654753628</t>
  </si>
  <si>
    <t xml:space="preserve">Zakrytí vnitřních ploch před znečištěním včetně pozdějšího odkrytí konstrukcí a prvků obalením fólií a přelepením páskou</t>
  </si>
  <si>
    <t xml:space="preserve">okna</t>
  </si>
  <si>
    <t xml:space="preserve">1,100+1,95*5</t>
  </si>
  <si>
    <t xml:space="preserve">parapety</t>
  </si>
  <si>
    <t xml:space="preserve">0,5*1,2*5</t>
  </si>
  <si>
    <t xml:space="preserve">Mezisoučet</t>
  </si>
  <si>
    <t xml:space="preserve">přesahy 10%</t>
  </si>
  <si>
    <t xml:space="preserve">13,85*0,1</t>
  </si>
  <si>
    <t xml:space="preserve">Součet</t>
  </si>
  <si>
    <t xml:space="preserve">619991012</t>
  </si>
  <si>
    <t xml:space="preserve">Ochrana stávajících expozic a vybavení</t>
  </si>
  <si>
    <t xml:space="preserve">kpl</t>
  </si>
  <si>
    <t xml:space="preserve">R - položka</t>
  </si>
  <si>
    <t xml:space="preserve">1706137074</t>
  </si>
  <si>
    <t xml:space="preserve">7</t>
  </si>
  <si>
    <t xml:space="preserve">632481211</t>
  </si>
  <si>
    <t xml:space="preserve">Separační vrstva z papíru potaženého fólií</t>
  </si>
  <si>
    <t xml:space="preserve">-2063182226</t>
  </si>
  <si>
    <t xml:space="preserve">Separační vrstva k oddělení podlahových vrstev z papíru potaženého fólií</t>
  </si>
  <si>
    <t xml:space="preserve">přístupová komunikace</t>
  </si>
  <si>
    <t xml:space="preserve">40,0*3,0</t>
  </si>
  <si>
    <t xml:space="preserve">9</t>
  </si>
  <si>
    <t xml:space="preserve">Ostatní konstrukce a práce-bourání</t>
  </si>
  <si>
    <t xml:space="preserve">8</t>
  </si>
  <si>
    <t xml:space="preserve">952901107</t>
  </si>
  <si>
    <t xml:space="preserve">Čištění budov omytí dvojitých nebo zdvojených oken nebo balkonových dveří plochy do 2,5m2</t>
  </si>
  <si>
    <t xml:space="preserve">-1761875955</t>
  </si>
  <si>
    <t xml:space="preserve">Čištění budov při provádění oprav a udržovacích prací oken dvojitých nebo zdvojených omytím, plochy do přes 1,5 do 2,5 m2</t>
  </si>
  <si>
    <t xml:space="preserve">1,0*1,9*10</t>
  </si>
  <si>
    <t xml:space="preserve">952901114</t>
  </si>
  <si>
    <t xml:space="preserve">Vyčištění budov bytové a občanské výstavby při výšce podlaží přes 4 m</t>
  </si>
  <si>
    <t xml:space="preserve">-199736094</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přes 4 m</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37,18+48,4+38,7)*1,3</t>
  </si>
  <si>
    <t xml:space="preserve">přístup cca</t>
  </si>
  <si>
    <t xml:space="preserve">120</t>
  </si>
  <si>
    <t xml:space="preserve">953941516</t>
  </si>
  <si>
    <t xml:space="preserve">Osazování kovových konzol nebo kotev pro záclonové kryty, radiátorové držáky apod. s jejich dodáním</t>
  </si>
  <si>
    <t xml:space="preserve">kus</t>
  </si>
  <si>
    <t xml:space="preserve">633652869</t>
  </si>
  <si>
    <t xml:space="preserve">Osazování drobných kovových předmětů se zalitím maltou cementovou, do vysekaných kapes nebo připravených otvorů konzol nebo kotev, např. pro záclonové kryty, zavěšené skříňky, radiátorové držáky apod.</t>
  </si>
  <si>
    <t xml:space="preserve">pro hasičák</t>
  </si>
  <si>
    <t xml:space="preserve">11</t>
  </si>
  <si>
    <t xml:space="preserve">968062375</t>
  </si>
  <si>
    <t xml:space="preserve">Vybourání dřevěných rámů oken zdvojených včetně křídel pl do 2 m2</t>
  </si>
  <si>
    <t xml:space="preserve">-1681643765</t>
  </si>
  <si>
    <t xml:space="preserve">Vybourání dřevěných rámů oken s křídly, dveřních zárubní, vrat, stěn, ostění nebo obkladů rámů oken s křídly zdvojených, plochy do 2 m2</t>
  </si>
  <si>
    <t xml:space="preserve">1,0*1,95*2</t>
  </si>
  <si>
    <t xml:space="preserve">12</t>
  </si>
  <si>
    <t xml:space="preserve">976082131</t>
  </si>
  <si>
    <t xml:space="preserve">Vybourání objímek, držáků nebo věšáků ze zdiva cihelného</t>
  </si>
  <si>
    <t xml:space="preserve">-929880319</t>
  </si>
  <si>
    <t xml:space="preserve">Vybourání drobných zámečnických a jiných konstrukcí objímek, držáků, věšáků, záclonových konzol, lustrových skob apod., ze zdiva cihelného</t>
  </si>
  <si>
    <t xml:space="preserve">držák hasícího přístroje</t>
  </si>
  <si>
    <t xml:space="preserve">13</t>
  </si>
  <si>
    <t xml:space="preserve">978012121</t>
  </si>
  <si>
    <t xml:space="preserve">Otlučení vnitřních omítek MV nebo MVC stropů rákosových o rozsahu do 10 %</t>
  </si>
  <si>
    <t xml:space="preserve">-591914855</t>
  </si>
  <si>
    <t xml:space="preserve">Otlučení omítek vápenných nebo vápenocementových stěn, stropů vnitřních stropů rákosovaných, v rozsahu do 10 %</t>
  </si>
  <si>
    <t xml:space="preserve">14</t>
  </si>
  <si>
    <t xml:space="preserve">978021121</t>
  </si>
  <si>
    <t xml:space="preserve">Otlučení cementových omítek vnitřních stěn o rozsahu do 10 %</t>
  </si>
  <si>
    <t xml:space="preserve">-1075877586</t>
  </si>
  <si>
    <t xml:space="preserve">Otlučení vnitřních cementových omítek stěn, stropů stěn, v rozsahu do 10 %</t>
  </si>
  <si>
    <t xml:space="preserve">311,634*2</t>
  </si>
  <si>
    <t xml:space="preserve">978021221</t>
  </si>
  <si>
    <t xml:space="preserve">Otlučení cementových omítek vnitřních stropů o rozsahu do 10 %</t>
  </si>
  <si>
    <t xml:space="preserve">1391529261</t>
  </si>
  <si>
    <t xml:space="preserve">Otlučení vnitřních cementových omítek stěn, stropů stropů, v rozsahu do 10 %</t>
  </si>
  <si>
    <t xml:space="preserve">124,28*2</t>
  </si>
  <si>
    <t xml:space="preserve">16</t>
  </si>
  <si>
    <t xml:space="preserve">978023411</t>
  </si>
  <si>
    <t xml:space="preserve">Vyškrabání spár zdiva cihelného mimo komínového</t>
  </si>
  <si>
    <t xml:space="preserve">11210889</t>
  </si>
  <si>
    <t xml:space="preserve">Vyškrabání cementové malty ze spár zdiva cihelného mimo komínového</t>
  </si>
  <si>
    <t xml:space="preserve">cca 10%</t>
  </si>
  <si>
    <t xml:space="preserve">311,634*0,1*2</t>
  </si>
  <si>
    <t xml:space="preserve">17</t>
  </si>
  <si>
    <t xml:space="preserve">97805 001</t>
  </si>
  <si>
    <t xml:space="preserve">Dokumentace zkutečného provedení stavby</t>
  </si>
  <si>
    <t xml:space="preserve">-1743931776</t>
  </si>
  <si>
    <t xml:space="preserve">18</t>
  </si>
  <si>
    <t xml:space="preserve">97805 002</t>
  </si>
  <si>
    <t xml:space="preserve">Orientační systém (samolepky únikový východ, ..)</t>
  </si>
  <si>
    <t xml:space="preserve">ks</t>
  </si>
  <si>
    <t xml:space="preserve">892935122</t>
  </si>
  <si>
    <t xml:space="preserve">997</t>
  </si>
  <si>
    <t xml:space="preserve">Přesun sutě</t>
  </si>
  <si>
    <t xml:space="preserve">19</t>
  </si>
  <si>
    <t xml:space="preserve">997013501</t>
  </si>
  <si>
    <t xml:space="preserve">Odvoz suti na skládku a vybouraných hmot nebo meziskládku do 1 km se složením</t>
  </si>
  <si>
    <t xml:space="preserve">t</t>
  </si>
  <si>
    <t xml:space="preserve">867109967</t>
  </si>
  <si>
    <t xml:space="preserve">Odvoz suti a vybouraných hmot na skládku nebo meziskládku se složením, na vzdálenost do 1 km</t>
  </si>
  <si>
    <t xml:space="preserve">20</t>
  </si>
  <si>
    <t xml:space="preserve">997013509</t>
  </si>
  <si>
    <t xml:space="preserve">Příplatek k odvozu suti a vybouraných hmot na skládku ZKD 1 km přes 1 km</t>
  </si>
  <si>
    <t xml:space="preserve">1684361675</t>
  </si>
  <si>
    <t xml:space="preserve">Odvoz suti a vybouraných hmot na skládku nebo meziskládku se složením, na vzdálenost Příplatek k ceně za každý další i započatý 1 km přes 1 km</t>
  </si>
  <si>
    <t xml:space="preserve">10,466*6 'Přepočtené koeficientem množství</t>
  </si>
  <si>
    <t xml:space="preserve">997013831</t>
  </si>
  <si>
    <t xml:space="preserve">Poplatek za uložení stavebního směsného odpadu na skládce (skládkovné)</t>
  </si>
  <si>
    <t xml:space="preserve">1270095589</t>
  </si>
  <si>
    <t xml:space="preserve">Poplatek za uložení stavebního odpadu na skládce (skládkovné) směsného</t>
  </si>
  <si>
    <t xml:space="preserve">998</t>
  </si>
  <si>
    <t xml:space="preserve">Přesun hmot</t>
  </si>
  <si>
    <t xml:space="preserve">22</t>
  </si>
  <si>
    <t xml:space="preserve">998011002</t>
  </si>
  <si>
    <t xml:space="preserve">Přesun hmot pro budovy zděné v do 12 m</t>
  </si>
  <si>
    <t xml:space="preserve">760253583</t>
  </si>
  <si>
    <t xml:space="preserve">Přesun hmot pro budovy občanské výstavby, bydlení, výrobu a služby s nosnou svislou konstrukcí zděnou z cihel, tvárnic nebo kamene vodorovná dopravní vzdálenost do 100 m pro budovy výšky přes 6 do 12 m</t>
  </si>
  <si>
    <t xml:space="preserve">PSV</t>
  </si>
  <si>
    <t xml:space="preserve">Práce a dodávky PSV</t>
  </si>
  <si>
    <t xml:space="preserve">734</t>
  </si>
  <si>
    <t xml:space="preserve">Ústřední vytápění - armatury</t>
  </si>
  <si>
    <t xml:space="preserve">23</t>
  </si>
  <si>
    <t xml:space="preserve">734292717</t>
  </si>
  <si>
    <t xml:space="preserve">Termohlavice</t>
  </si>
  <si>
    <t xml:space="preserve">501506984</t>
  </si>
  <si>
    <t xml:space="preserve">24</t>
  </si>
  <si>
    <t xml:space="preserve">7344400</t>
  </si>
  <si>
    <t xml:space="preserve">Demontáž Trasco sytému</t>
  </si>
  <si>
    <t xml:space="preserve">-371105468</t>
  </si>
  <si>
    <t xml:space="preserve">
</t>
  </si>
  <si>
    <t xml:space="preserve">25</t>
  </si>
  <si>
    <t xml:space="preserve">7344410</t>
  </si>
  <si>
    <t xml:space="preserve">Vypuštění, napuštění systému</t>
  </si>
  <si>
    <t xml:space="preserve">834785364</t>
  </si>
  <si>
    <t xml:space="preserve">26</t>
  </si>
  <si>
    <t xml:space="preserve">734441811</t>
  </si>
  <si>
    <t xml:space="preserve">Demontáž hlavic</t>
  </si>
  <si>
    <t xml:space="preserve">1860651252</t>
  </si>
  <si>
    <t xml:space="preserve">762</t>
  </si>
  <si>
    <t xml:space="preserve">Konstrukce tesařské</t>
  </si>
  <si>
    <t xml:space="preserve">27</t>
  </si>
  <si>
    <t xml:space="preserve">762511274</t>
  </si>
  <si>
    <t xml:space="preserve">Podlahové kce podkladové z desek OSB tl 18 mm broušených na pero a drážku šroubovaných</t>
  </si>
  <si>
    <t xml:space="preserve">410304430</t>
  </si>
  <si>
    <t xml:space="preserve">Podlahové konstrukce podkladové z dřevoštěpkových desek OSB jednovrstvých šroubovaných na pero a drážku broušených, tloušťky desky 18 mm</t>
  </si>
  <si>
    <t xml:space="preserve">28</t>
  </si>
  <si>
    <t xml:space="preserve">762526110</t>
  </si>
  <si>
    <t xml:space="preserve">Položení polštáře pod podlahy při osové vzdálenosti 65 cm</t>
  </si>
  <si>
    <t xml:space="preserve">633624400</t>
  </si>
  <si>
    <t xml:space="preserve">Položení podlah položení polštářů pod podlahy osové vzdálenosti do 650 mm</t>
  </si>
  <si>
    <t xml:space="preserve">29</t>
  </si>
  <si>
    <t xml:space="preserve">M</t>
  </si>
  <si>
    <t xml:space="preserve">605151110</t>
  </si>
  <si>
    <t xml:space="preserve">řezivo jehličnaté boční prkno jakost I.-II. 2 - 3 cm</t>
  </si>
  <si>
    <t xml:space="preserve">m3</t>
  </si>
  <si>
    <t xml:space="preserve">32</t>
  </si>
  <si>
    <t xml:space="preserve">-410777744</t>
  </si>
  <si>
    <t xml:space="preserve">řezivo jehličnaté neopracované, prkna krajinová a krajiny řezivo jehličnaté - prkna 2 - 3 cm řezivo boční jakost I.-II.</t>
  </si>
  <si>
    <t xml:space="preserve">cca 1/3 plochy</t>
  </si>
  <si>
    <t xml:space="preserve">124,28/3*0,02</t>
  </si>
  <si>
    <t xml:space="preserve">30</t>
  </si>
  <si>
    <t xml:space="preserve">762526811</t>
  </si>
  <si>
    <t xml:space="preserve">Demontáž podlah z dřevotřísky, překližky, sololitu tloušťky do 20 mm bez polštářů</t>
  </si>
  <si>
    <t xml:space="preserve">-689563123</t>
  </si>
  <si>
    <t xml:space="preserve">Demontáž podlah z desek dřevotřískových, překližkových, sololitových tl. do 20 mm bez polštářů</t>
  </si>
  <si>
    <t xml:space="preserve">dle legendy místností</t>
  </si>
  <si>
    <t xml:space="preserve">37,18+48,4+38,7</t>
  </si>
  <si>
    <t xml:space="preserve">31</t>
  </si>
  <si>
    <t xml:space="preserve">762595001</t>
  </si>
  <si>
    <t xml:space="preserve">Spojovací prostředky pro položení dřevěných podlah a zakrytí kanálů</t>
  </si>
  <si>
    <t xml:space="preserve">1053357628</t>
  </si>
  <si>
    <t xml:space="preserve">Spojovací prostředky podlah, konstrukcí podkladových, zakrytí kanálů a výkopů hřebíky, vruty</t>
  </si>
  <si>
    <t xml:space="preserve">998762102</t>
  </si>
  <si>
    <t xml:space="preserve">Přesun hmot tonážní pro kce tesařské v objektech v do 12 m</t>
  </si>
  <si>
    <t xml:space="preserve">-1969726484</t>
  </si>
  <si>
    <t xml:space="preserve">Přesun hmot pro konstrukce tesařské stanovený z hmotnosti přesunovaného materiálu vodorovná dopravní vzdálenost do 50 m v objektech výšky přes 6 do 12 m</t>
  </si>
  <si>
    <t xml:space="preserve">763</t>
  </si>
  <si>
    <t xml:space="preserve">Konstrukce montované z desek, dílců a panelů</t>
  </si>
  <si>
    <t xml:space="preserve">33</t>
  </si>
  <si>
    <t xml:space="preserve">763121413</t>
  </si>
  <si>
    <t xml:space="preserve">SDK stěna předsazená tl 87,5 mm profil CW+UW 75 deska 1xA 12,5 bez TI EI 15</t>
  </si>
  <si>
    <t xml:space="preserve">1498641043</t>
  </si>
  <si>
    <t xml:space="preserve">Stěna předsazená ze sádrokartonových desek s nosnou konstrukcí z ocelových profilů CW, UW jednoduše opláštěná deskou standardní A tl. 12,5 mm, bez TI, EI 15 stěna tl. 87,5 mm, profil 75</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stěna proti prachu</t>
  </si>
  <si>
    <t xml:space="preserve">2,0*2,45+2,2*2,55-0,9*1,97</t>
  </si>
  <si>
    <t xml:space="preserve">34</t>
  </si>
  <si>
    <t xml:space="preserve">283292580</t>
  </si>
  <si>
    <t xml:space="preserve">fólie JUTAFOL N Standard 110 g/m2</t>
  </si>
  <si>
    <t xml:space="preserve">-1326860696</t>
  </si>
  <si>
    <t xml:space="preserve">fólie z plastů ostatních a speciálně upravené podstřešní a parotěsné folie JUTAFOL N Standard hořlavé parotěsná folie (parozábrana) rozměr role: 1,5 x 50 m 110 g/m2</t>
  </si>
  <si>
    <t xml:space="preserve">35</t>
  </si>
  <si>
    <t xml:space="preserve">231534510</t>
  </si>
  <si>
    <t xml:space="preserve">tmel akrylátový AKROTMEL S2 310 ml</t>
  </si>
  <si>
    <t xml:space="preserve">-437934313</t>
  </si>
  <si>
    <t xml:space="preserve">tmely akrylátový tmel AKROTMEL S2 310 ml</t>
  </si>
  <si>
    <t xml:space="preserve">36</t>
  </si>
  <si>
    <t xml:space="preserve">763122811</t>
  </si>
  <si>
    <t xml:space="preserve">Demontáž desek jednoduché opláštění SDK předsazená/šachtová stěna</t>
  </si>
  <si>
    <t xml:space="preserve">-1323304995</t>
  </si>
  <si>
    <t xml:space="preserve">Demontáž předsazených nebo šachtových stěn ze sádrokartonových desek desek na nosné konstrukci, opláštění jednoduché</t>
  </si>
  <si>
    <t xml:space="preserve">37</t>
  </si>
  <si>
    <t xml:space="preserve">763181311</t>
  </si>
  <si>
    <t xml:space="preserve">Montáž jednokřídlové kovové zárubně v do 2,75 m SDK příčka</t>
  </si>
  <si>
    <t xml:space="preserve">2055289774</t>
  </si>
  <si>
    <t xml:space="preserve">Výplně otvorů konstrukcí ze sádrokartonových desek montáž zárubně kovové s příslušenstvím pro příčky výšky do 2,75 m nebo zátěže dveřního křídla do 25 kg, s profily CW a UW jednokřídlové</t>
  </si>
  <si>
    <t xml:space="preserve">38</t>
  </si>
  <si>
    <t xml:space="preserve">553315230</t>
  </si>
  <si>
    <t xml:space="preserve">zárubeň ocelová pro sádrokarton S 100 900 L/P</t>
  </si>
  <si>
    <t xml:space="preserve">1646862008</t>
  </si>
  <si>
    <t xml:space="preserve">zárubně kovové zárubně ocelové pro sádrokarton S 100  900 L/P</t>
  </si>
  <si>
    <t xml:space="preserve">39</t>
  </si>
  <si>
    <t xml:space="preserve">763181811</t>
  </si>
  <si>
    <t xml:space="preserve">Demontáž jednokřídlové kovové zárubně v do 2,75 m SDK příčka</t>
  </si>
  <si>
    <t xml:space="preserve">-557844385</t>
  </si>
  <si>
    <t xml:space="preserve">Demontáž kovových zárubní konstrukcí ze sádrokartonových příček výšky do 2,75 m jednokřídlových</t>
  </si>
  <si>
    <t xml:space="preserve">40</t>
  </si>
  <si>
    <t xml:space="preserve">998763101</t>
  </si>
  <si>
    <t xml:space="preserve">Přesun hmot pro dřevostavby v objektech v do 12 m</t>
  </si>
  <si>
    <t xml:space="preserve">1796238453</t>
  </si>
  <si>
    <t xml:space="preserve">Přesun hmot pro dřevostavby v objektech výšky do 12 m</t>
  </si>
  <si>
    <t xml:space="preserve">764</t>
  </si>
  <si>
    <t xml:space="preserve">Konstrukce klempířské</t>
  </si>
  <si>
    <t xml:space="preserve">41</t>
  </si>
  <si>
    <t xml:space="preserve">764002851</t>
  </si>
  <si>
    <t xml:space="preserve">Demontáž oplechování parapetů do suti</t>
  </si>
  <si>
    <t xml:space="preserve">m</t>
  </si>
  <si>
    <t xml:space="preserve">-1510065669</t>
  </si>
  <si>
    <t xml:space="preserve">Demontáž klempířských konstrukcí oplechování parapetů do suti</t>
  </si>
  <si>
    <t xml:space="preserve">42</t>
  </si>
  <si>
    <t xml:space="preserve">764236444</t>
  </si>
  <si>
    <t xml:space="preserve">Oplechování rovných parapetů celoplošně lepené z Cu plechu rš 330 mm</t>
  </si>
  <si>
    <t xml:space="preserve">-1217706090</t>
  </si>
  <si>
    <t xml:space="preserve">Oplechování parapetů z měděného plechu rovných celoplošně lepených, bez rohů rš 330 mm</t>
  </si>
  <si>
    <t xml:space="preserve">1,4*2</t>
  </si>
  <si>
    <t xml:space="preserve">43</t>
  </si>
  <si>
    <t xml:space="preserve">998764102</t>
  </si>
  <si>
    <t xml:space="preserve">Přesun hmot tonážní pro konstrukce klempířské v objektech v do 12 m</t>
  </si>
  <si>
    <t xml:space="preserve">-1954578711</t>
  </si>
  <si>
    <t xml:space="preserve">Přesun hmot pro konstrukce klempířské stanovený z hmotnosti přesunovaného materiálu vodorovná dopravní vzdálenost do 50 m v objektech výšky přes 6 do 12 m</t>
  </si>
  <si>
    <t xml:space="preserve">766</t>
  </si>
  <si>
    <t xml:space="preserve">Konstrukce truhlářské</t>
  </si>
  <si>
    <t xml:space="preserve">44</t>
  </si>
  <si>
    <t xml:space="preserve">766441811</t>
  </si>
  <si>
    <t xml:space="preserve">Demontáž parapetních desek dřevěných, laminovaných šířky do 30 cm délky do 1,0 m</t>
  </si>
  <si>
    <t xml:space="preserve">2118987064</t>
  </si>
  <si>
    <t xml:space="preserve">Demontáž parapetních desek dřevěných, laminovaných nebo z plastů šířky do 300 mm délky do 1m</t>
  </si>
  <si>
    <t xml:space="preserve">45</t>
  </si>
  <si>
    <t xml:space="preserve">766621012</t>
  </si>
  <si>
    <t xml:space="preserve">Montáž oken jednoduchých pevných výšky přes 1,5 do 2,5m s rámem do zdiva</t>
  </si>
  <si>
    <t xml:space="preserve">453581556</t>
  </si>
  <si>
    <t xml:space="preserve">Montáž oken dřevěných nebo plastových včetně montáže rámu, na PUR pěnu plochy přes 1 m2 jednoduchých pevných do zdiva, výšky přes 1,5 do 2,5 m</t>
  </si>
  <si>
    <t xml:space="preserve">1,0*1,85*2</t>
  </si>
  <si>
    <t xml:space="preserve">46</t>
  </si>
  <si>
    <t xml:space="preserve">611400051</t>
  </si>
  <si>
    <t xml:space="preserve">okno dřevěné 4-křídlové 1000x1850 mm (profily i lování dle původních, izolační 2sklo) bílé</t>
  </si>
  <si>
    <t xml:space="preserve">972443394</t>
  </si>
  <si>
    <t xml:space="preserve">47</t>
  </si>
  <si>
    <t xml:space="preserve">766660002</t>
  </si>
  <si>
    <t xml:space="preserve">Montáž dveřních křídel otvíravých 1křídlových š přes 0,8 m do ocelové zárubně</t>
  </si>
  <si>
    <t xml:space="preserve">-249793508</t>
  </si>
  <si>
    <t xml:space="preserve">Montáž dveřních křídel dřevěných nebo plastových otevíravých do ocelové zárubně povrchově upravených jednokřídlových, šířky přes 800 mm</t>
  </si>
  <si>
    <t xml:space="preserve">48</t>
  </si>
  <si>
    <t xml:space="preserve">611600530</t>
  </si>
  <si>
    <t xml:space="preserve">dveře dřevěné vnitřní hladké plné 1křídlové 90x197 bez povrchové úpravy</t>
  </si>
  <si>
    <t xml:space="preserve">837615392</t>
  </si>
  <si>
    <t xml:space="preserve">dveře dřevěné vnitřní hladké (bez povrchové úpravy nebo s povrchovou úpravou) bez povrchové úpravy - plášť - dřevovláknitá deska - bez skla nebo plné výplně - zámek mezipokojový nebo vložkový dveře vnitřní hladké - plné alfa 01 jednokřídlové 90 x 197 cm</t>
  </si>
  <si>
    <t xml:space="preserve">49</t>
  </si>
  <si>
    <t xml:space="preserve">766662913</t>
  </si>
  <si>
    <t xml:space="preserve">Oprava obložení ostění z tvrdého dřeva (broušení, lakování)</t>
  </si>
  <si>
    <t xml:space="preserve">823656572</t>
  </si>
  <si>
    <t xml:space="preserve">50</t>
  </si>
  <si>
    <t xml:space="preserve">766662925</t>
  </si>
  <si>
    <t xml:space="preserve">Vitrína 1000x500x2100 mm</t>
  </si>
  <si>
    <t xml:space="preserve">1276747598</t>
  </si>
  <si>
    <t xml:space="preserve">51</t>
  </si>
  <si>
    <t xml:space="preserve">766691911</t>
  </si>
  <si>
    <t xml:space="preserve">Vyvěšení nebo zavěšení dřevěných křídel oken pl do 1,5 m2</t>
  </si>
  <si>
    <t xml:space="preserve">-1715532677</t>
  </si>
  <si>
    <t xml:space="preserve">Ostatní práce vyvěšení nebo zavěšení křídel s případným uložením a opětovným zavěšením po provedení stavebních změn dřevěných okenních, plochy do 1,5 m2</t>
  </si>
  <si>
    <t xml:space="preserve">vyvěšení</t>
  </si>
  <si>
    <t xml:space="preserve">4*2</t>
  </si>
  <si>
    <t xml:space="preserve">zavěšení</t>
  </si>
  <si>
    <t xml:space="preserve">52</t>
  </si>
  <si>
    <t xml:space="preserve">766694111</t>
  </si>
  <si>
    <t xml:space="preserve">Montáž parapetních desek dřevěných, laminovaných šířky do 30 cm délky do 1,0 m</t>
  </si>
  <si>
    <t xml:space="preserve">1176295009</t>
  </si>
  <si>
    <t xml:space="preserve">Montáž ostatních truhlářských konstrukcí parapetních desek šířky do 300 mm, délky do 1000 mm</t>
  </si>
  <si>
    <t xml:space="preserve">53</t>
  </si>
  <si>
    <t xml:space="preserve">766662915</t>
  </si>
  <si>
    <t xml:space="preserve">Oprava dřevěného parapetu (broušení, nátěr)</t>
  </si>
  <si>
    <t xml:space="preserve">369295559</t>
  </si>
  <si>
    <t xml:space="preserve">0,3*1,1*2*2</t>
  </si>
  <si>
    <t xml:space="preserve">54</t>
  </si>
  <si>
    <t xml:space="preserve">998766102</t>
  </si>
  <si>
    <t xml:space="preserve">Přesun hmot tonážní pro konstrukce truhlářské v objektech v do 12 m</t>
  </si>
  <si>
    <t xml:space="preserve">1981238768</t>
  </si>
  <si>
    <t xml:space="preserve">Přesun hmot pro konstrukce truhlářské stanovený z hmotnosti přesunovaného materiálu vodorovná dopravní vzdálenost do 50 m v objektech výšky přes 6 do 12 m</t>
  </si>
  <si>
    <t xml:space="preserve">776</t>
  </si>
  <si>
    <t xml:space="preserve">Podlahy povlakové</t>
  </si>
  <si>
    <t xml:space="preserve">55</t>
  </si>
  <si>
    <t xml:space="preserve">775413120</t>
  </si>
  <si>
    <t xml:space="preserve">Montáž podlahové lišty ze dřeva tvrdého nebo měkkého připevněné vruty s přetmelením</t>
  </si>
  <si>
    <t xml:space="preserve">1096157388</t>
  </si>
  <si>
    <t xml:space="preserve">Montáž podlahového soklíku nebo lišty obvodové (soklové) dřevěné bez základního nátěru lišty ze dřeva tvrdého nebo měkkého, v přírodní barvě připevněné vruty, s přetmelením</t>
  </si>
  <si>
    <t xml:space="preserve">m.č. 209</t>
  </si>
  <si>
    <t xml:space="preserve">1,04*2+0,4+3,05+0,56+0,2+0,15+0,6*2+1,172+1,755+0,8*2+1,2+0,425+5,35+0,65*2+3,825+0,2+1,371</t>
  </si>
  <si>
    <t xml:space="preserve">m.č. 210</t>
  </si>
  <si>
    <t xml:space="preserve">0,514+1,2+7,851+2,5+0,65*2+2,46+4,0+0,767*2+0,4</t>
  </si>
  <si>
    <t xml:space="preserve">m.č. 211</t>
  </si>
  <si>
    <t xml:space="preserve">1,3*2+0,7+1,2+2,15+0,925*2+1,8+2,714+1,0*2+2,233+2,45+1,0*2+2,0+0,4</t>
  </si>
  <si>
    <t xml:space="preserve">56</t>
  </si>
  <si>
    <t xml:space="preserve">614181541</t>
  </si>
  <si>
    <t xml:space="preserve">lišta dřevěná smrk 30x20 mm</t>
  </si>
  <si>
    <t xml:space="preserve">389960376</t>
  </si>
  <si>
    <t xml:space="preserve">71,694*1,1 'Přepočtené koeficientem množství</t>
  </si>
  <si>
    <t xml:space="preserve">57</t>
  </si>
  <si>
    <t xml:space="preserve">776511810</t>
  </si>
  <si>
    <t xml:space="preserve">Demontáž povlakových podlah lepených bez podložky</t>
  </si>
  <si>
    <t xml:space="preserve">-1769145773</t>
  </si>
  <si>
    <t xml:space="preserve">Odstranění povlakových podlah lepených bez podložky</t>
  </si>
  <si>
    <t xml:space="preserve">58</t>
  </si>
  <si>
    <t xml:space="preserve">776572100</t>
  </si>
  <si>
    <t xml:space="preserve">Lepení pásů povlakových podlah textilních</t>
  </si>
  <si>
    <t xml:space="preserve">-1837223697</t>
  </si>
  <si>
    <t xml:space="preserve">Položení povlakových podlah textilních lepení pásů</t>
  </si>
  <si>
    <t xml:space="preserve">59</t>
  </si>
  <si>
    <t xml:space="preserve">697510090</t>
  </si>
  <si>
    <t xml:space="preserve">koberec zátěžový-vysoká zátěž, </t>
  </si>
  <si>
    <t xml:space="preserve">935799005</t>
  </si>
  <si>
    <t xml:space="preserve">124,28*1,1 'Přepočtené koeficientem množství</t>
  </si>
  <si>
    <t xml:space="preserve">60</t>
  </si>
  <si>
    <t xml:space="preserve">998776102</t>
  </si>
  <si>
    <t xml:space="preserve">Přesun hmot tonážní pro podlahy povlakové v objektech v do 12 m</t>
  </si>
  <si>
    <t xml:space="preserve">133262909</t>
  </si>
  <si>
    <t xml:space="preserve">Přesun hmot pro podlahy povlakové stanovený z hmotnosti přesunovaného materiálu vodorovná dopravní vzdálenost do 50 m v objektech výšky přes 6 do 12 m</t>
  </si>
  <si>
    <t xml:space="preserve">783</t>
  </si>
  <si>
    <t xml:space="preserve">Dokončovací práce - nátěry</t>
  </si>
  <si>
    <t xml:space="preserve">61</t>
  </si>
  <si>
    <t xml:space="preserve">783325132</t>
  </si>
  <si>
    <t xml:space="preserve">Nátěry syntetické článkových radiátorů barva dražší lesklý povrch 1x antikorozní a 2x email</t>
  </si>
  <si>
    <t xml:space="preserve">-1022935979</t>
  </si>
  <si>
    <t xml:space="preserve">Nátěry otopných těles syntetické na vzduchu schnoucí dražšími barvami (např. Düfa, ....) ocelových radiátorů článkových lesklý povrch jednonásobné antikorozní a 2x email</t>
  </si>
  <si>
    <t xml:space="preserve">73*0,15*0,8*2</t>
  </si>
  <si>
    <t xml:space="preserve">62</t>
  </si>
  <si>
    <t xml:space="preserve">783425411</t>
  </si>
  <si>
    <t xml:space="preserve">Nátěry syntetické potrubí do DN 50 barva dražší lesklý povrch 1x antikorozní, 1x základní, 1x email</t>
  </si>
  <si>
    <t xml:space="preserve">1391549855</t>
  </si>
  <si>
    <t xml:space="preserve">Nátěry kovových potrubí a armatur syntetické na vzduchu schnoucí dražšími barvami (např. Düfa, …) potrubí do DN 50 mm lesklý povrch 1x antikorozní, 1x základní a 1x email</t>
  </si>
  <si>
    <t xml:space="preserve">784</t>
  </si>
  <si>
    <t xml:space="preserve">Dokončovací práce - malby</t>
  </si>
  <si>
    <t xml:space="preserve">63</t>
  </si>
  <si>
    <t xml:space="preserve">784111033</t>
  </si>
  <si>
    <t xml:space="preserve">Omytí podkladu v místnostech výšky do 5,00 m</t>
  </si>
  <si>
    <t xml:space="preserve">1164179186</t>
  </si>
  <si>
    <t xml:space="preserve">Omytí podkladu v místnostech výšky přes 3,80 do 5,00 m</t>
  </si>
  <si>
    <t xml:space="preserve">4,6*(0,4+1,05+2,025+1,371+0,15+3,825+5,35+0,425+1,75+1,755+1,2+1,75+0,3+0,506+3,05)-(1,0*1,85*2+2,05*2,4*2)</t>
  </si>
  <si>
    <t xml:space="preserve">"ostění oken"  0,9*3,475*4</t>
  </si>
  <si>
    <t xml:space="preserve">4,35*(7,851+7,0+4,0+0,4+4,5+0,514+1,2+2,025)-(2,0*2,45*2+1,0*1,875+4,5*3,21)</t>
  </si>
  <si>
    <t xml:space="preserve">"ostění oken"  0,767*3,1*2+0,65*2,4*2+1,3*3,21*2</t>
  </si>
  <si>
    <t xml:space="preserve">4,26*(0,7+4,5+0,373+2,0+2,45+2,25+2,714+1,8+2,15+1,2)-(1,0*1,875*2+4,5*3,21)</t>
  </si>
  <si>
    <t xml:space="preserve">"ostění oken"  1,0*3,47*2*3</t>
  </si>
  <si>
    <t xml:space="preserve">64</t>
  </si>
  <si>
    <t xml:space="preserve">784221113</t>
  </si>
  <si>
    <t xml:space="preserve">Dvojnásobné bílé malby  ze směsí za sucha středně otěruvzdorných v místnostech do 5,00 m</t>
  </si>
  <si>
    <t xml:space="preserve">-1932247943</t>
  </si>
  <si>
    <t xml:space="preserve">Malby z malířských směsí otěruvzdorných za sucha dvojnásobné, bílé za sucha otěruvzdorné středně v místnostech výšky přes 3,80 do 5,00 m</t>
  </si>
  <si>
    <t xml:space="preserve">strop + stěny</t>
  </si>
  <si>
    <t xml:space="preserve">124,28+311,634</t>
  </si>
  <si>
    <t xml:space="preserve">65</t>
  </si>
  <si>
    <t xml:space="preserve">784221153</t>
  </si>
  <si>
    <t xml:space="preserve">Příplatek k cenám 2x maleb za sucha otěruvzdorných za barevnou malbu v odstínu středně sytém</t>
  </si>
  <si>
    <t xml:space="preserve">-714955872</t>
  </si>
  <si>
    <t xml:space="preserve">Malby z malířských směsí otěruvzdorných za sucha Příplatek k cenám dvojnásobných maleb na tónovacích automatech, v odstínu středně sytém</t>
  </si>
  <si>
    <t xml:space="preserve">66</t>
  </si>
  <si>
    <t xml:space="preserve">784496500</t>
  </si>
  <si>
    <t xml:space="preserve">Neutralizační nátěr pro vápenné štuky</t>
  </si>
  <si>
    <t xml:space="preserve">744550918</t>
  </si>
  <si>
    <t xml:space="preserve">786</t>
  </si>
  <si>
    <t xml:space="preserve">Dokončovací práce - čalounické úpravy</t>
  </si>
  <si>
    <t xml:space="preserve">67</t>
  </si>
  <si>
    <t xml:space="preserve">786626111</t>
  </si>
  <si>
    <t xml:space="preserve">Montáž lamelové žaluzie vnitřní nebo do oken dvojitých dřevěných</t>
  </si>
  <si>
    <t xml:space="preserve">866076283</t>
  </si>
  <si>
    <t xml:space="preserve">Montáž zastiňujících žaluzií lamelových vnitřních nebo do oken dvojitých dřevěných</t>
  </si>
  <si>
    <t xml:space="preserve">původní vertikální žaluzie</t>
  </si>
  <si>
    <t xml:space="preserve">1,0*1,875*3</t>
  </si>
  <si>
    <t xml:space="preserve">68</t>
  </si>
  <si>
    <t xml:space="preserve">786626211</t>
  </si>
  <si>
    <t xml:space="preserve">Demontáž vertikální žaluzie vnitřní, ulložení na suchém a bezprašném místě</t>
  </si>
  <si>
    <t xml:space="preserve">-567860465</t>
  </si>
  <si>
    <t xml:space="preserve">EL - Elektroinstalace</t>
  </si>
  <si>
    <t xml:space="preserve">    743 - Elektromontáže - hrubá montáž</t>
  </si>
  <si>
    <t xml:space="preserve">    744 - Elektromontáže - rozvody vodičů měděných</t>
  </si>
  <si>
    <t xml:space="preserve">    747 - Elektromontáže - kompletace rozvodů</t>
  </si>
  <si>
    <t xml:space="preserve">    748 - Elektromontáže - osvětlovací zařízení a svítidla</t>
  </si>
  <si>
    <t xml:space="preserve">M - Práce a dodávky M</t>
  </si>
  <si>
    <t xml:space="preserve">    21-M - Elektromontáže</t>
  </si>
  <si>
    <t xml:space="preserve">974031121</t>
  </si>
  <si>
    <t xml:space="preserve">Vysekání rýh ve zdivu cihelném hl do 30 mm š do 30 mm</t>
  </si>
  <si>
    <t xml:space="preserve">675003463</t>
  </si>
  <si>
    <t xml:space="preserve">Vysekání rýh ve zdivu cihelném na maltu vápennou nebo vápenocementovou do hl. 30 mm a šířky do 30 mm</t>
  </si>
  <si>
    <t xml:space="preserve">-666767951</t>
  </si>
  <si>
    <t xml:space="preserve">-1580120448</t>
  </si>
  <si>
    <t xml:space="preserve">0,4*6 'Přepočtené koeficientem množství</t>
  </si>
  <si>
    <t xml:space="preserve">1950238880</t>
  </si>
  <si>
    <t xml:space="preserve">743</t>
  </si>
  <si>
    <t xml:space="preserve">Elektromontáže - hrubá montáž</t>
  </si>
  <si>
    <t xml:space="preserve">743111113</t>
  </si>
  <si>
    <t xml:space="preserve">Montáž trubka plastová tuhá D 16 mm uložená pevně</t>
  </si>
  <si>
    <t xml:space="preserve">-1186154198</t>
  </si>
  <si>
    <t xml:space="preserve">Montáž trubek elektroinstalačních s nasunutím nebo našroubováním do krabic plastových tuhých, typ 15.., FFKuS, uložených pevně D 16 mm</t>
  </si>
  <si>
    <t xml:space="preserve">345711520</t>
  </si>
  <si>
    <t xml:space="preserve">trubka elektroinstalační ohebná Monoflex z PH 1416/1</t>
  </si>
  <si>
    <t xml:space="preserve">1214770170</t>
  </si>
  <si>
    <t xml:space="preserve">materiál úložný elektroinstalační trubky elektroinstalační ohebné, Monoflex 320N , PVC typ           počet m ve svazku 1416/1  100</t>
  </si>
  <si>
    <t xml:space="preserve">P</t>
  </si>
  <si>
    <t xml:space="preserve">Poznámka k položce:
EAN 8595057600423</t>
  </si>
  <si>
    <t xml:space="preserve">743414111</t>
  </si>
  <si>
    <t xml:space="preserve">Montáž rozvodka zapuštěná plastová kruhová typ KU68/2-1903, KR97</t>
  </si>
  <si>
    <t xml:space="preserve">-371389089</t>
  </si>
  <si>
    <t xml:space="preserve">Montáž krabic elektroinstalačních bez napojení na trubky a lišty, demontáže a montáže víčka a přístroje rozvodek se zapojením vodičů na svorkovnici zapuštěných plastových kruhových, typ KU68/2-1903, KR97</t>
  </si>
  <si>
    <t xml:space="preserve">30+5+1</t>
  </si>
  <si>
    <t xml:space="preserve">345715110</t>
  </si>
  <si>
    <t xml:space="preserve">krabice přístrojová instalační KP 68/2</t>
  </si>
  <si>
    <t xml:space="preserve">-980768084</t>
  </si>
  <si>
    <t xml:space="preserve">materiál úložný elektroinstalační krabice přístrojové instalační z plastické hmoty KP 68/2  500 V,  D69 x 30mm</t>
  </si>
  <si>
    <t xml:space="preserve">Poznámka k položce:
EAN 8595057600089</t>
  </si>
  <si>
    <t xml:space="preserve">345715112</t>
  </si>
  <si>
    <t xml:space="preserve">krabice přístrojová instalační KR 68</t>
  </si>
  <si>
    <t xml:space="preserve">-1100978712</t>
  </si>
  <si>
    <t xml:space="preserve">345715630</t>
  </si>
  <si>
    <t xml:space="preserve">rozvodka krabicová z PH KR 97/5</t>
  </si>
  <si>
    <t xml:space="preserve">-1121256443</t>
  </si>
  <si>
    <t xml:space="preserve">materiál úložný elektroinstalační rozvodky krabicové z PH KR 97/5  500 V, D103 x 50mm</t>
  </si>
  <si>
    <t xml:space="preserve">Poznámka k položce:
EAN 8595057600256</t>
  </si>
  <si>
    <t xml:space="preserve">743414321</t>
  </si>
  <si>
    <t xml:space="preserve">Montáž rozvodka nástěnná plast čtyřhranná ACIDUR vodič D do 4mm2</t>
  </si>
  <si>
    <t xml:space="preserve">1209528407</t>
  </si>
  <si>
    <t xml:space="preserve">Montáž krabic elektroinstalačních bez napojení na trubky a lišty, demontáže a montáže víčka a přístroje rozvodek se zapojením vodičů na svorkovnici nástěnných plastových čtyřhranných ACIDUR pro vodiče D do 4 mm2</t>
  </si>
  <si>
    <t xml:space="preserve">345715632</t>
  </si>
  <si>
    <t xml:space="preserve">krabice elektroinstalační rozvodná Acidur 6455-11</t>
  </si>
  <si>
    <t xml:space="preserve">1221997909</t>
  </si>
  <si>
    <t xml:space="preserve">743414325</t>
  </si>
  <si>
    <t xml:space="preserve">Podružný materiál ( Wago svorky, svorky ochranného pospojení, drobný úchytný materiál a sádra )</t>
  </si>
  <si>
    <t xml:space="preserve">-1137286366</t>
  </si>
  <si>
    <t xml:space="preserve">744</t>
  </si>
  <si>
    <t xml:space="preserve">Elektromontáže - rozvody vodičů měděných</t>
  </si>
  <si>
    <t xml:space="preserve">744441100</t>
  </si>
  <si>
    <t xml:space="preserve">Montáž kabel Cu sk.1 do 1 kV do 0,40 kg uložený pevně</t>
  </si>
  <si>
    <t xml:space="preserve">1442902950</t>
  </si>
  <si>
    <t xml:space="preserve">Montáž kabelů měděných do 1 kV bez ukončení, uložených pevně sk. 1 - CYKY, NYM, NYY, YSLY, počtu a průřezu žil 2x1,5 až 6 mm2, 3x1,5 až 6 mm2, 4x1,5 až 4 mm2, 5x1,5 až 2,5 mm2, 7x1,5 až 2,5 mm2</t>
  </si>
  <si>
    <t xml:space="preserve">200+100+150</t>
  </si>
  <si>
    <t xml:space="preserve">341110300</t>
  </si>
  <si>
    <t xml:space="preserve">kabel silový s Cu jádrem CYKY 3x1,5 mm2</t>
  </si>
  <si>
    <t xml:space="preserve">-1555855672</t>
  </si>
  <si>
    <t xml:space="preserve">kabely silové s měděným jádrem pro jmenovité napětí 750 V CYKY   TP-KK-134/01 průřez   Cu číslo  bázová cena mm2       kg/m      Kč/m 3 x 1,5     0,044     11,25</t>
  </si>
  <si>
    <t xml:space="preserve">341110360</t>
  </si>
  <si>
    <t xml:space="preserve">kabel silový s Cu jádrem CYKY 3x2,5 mm2</t>
  </si>
  <si>
    <t xml:space="preserve">1337452329</t>
  </si>
  <si>
    <t xml:space="preserve">kabely silové s měděným jádrem pro jmenovité napětí 750 V CYKY   TP-KK-134/01 průřez   Cu číslo  bázová cena mm2       kg/m      Kč/m 3 x 2,5     0,074     17,65</t>
  </si>
  <si>
    <t xml:space="preserve">341110900</t>
  </si>
  <si>
    <t xml:space="preserve">kabel silový s Cu jádrem CYKY 5x1,5 mm2</t>
  </si>
  <si>
    <t xml:space="preserve">-1226364336</t>
  </si>
  <si>
    <t xml:space="preserve">kabely silové s měděným jádrem pro jmenovité napětí 750 V CYKY   TP-KK-134/01 průřez   Cu číslo  bázová cena mm2       kg/m      Kč/m 5 x  1,5     0,074     18,10</t>
  </si>
  <si>
    <t xml:space="preserve">747</t>
  </si>
  <si>
    <t xml:space="preserve">Elektromontáže - kompletace rozvodů</t>
  </si>
  <si>
    <t xml:space="preserve">747111111</t>
  </si>
  <si>
    <t xml:space="preserve">Montáž vypínač nástěnný 1-jednopólový prostředí obyčejné nebo vlhké</t>
  </si>
  <si>
    <t xml:space="preserve">-752089763</t>
  </si>
  <si>
    <t xml:space="preserve">Montáž spínačů jedno nebo dvoupólových nástěnných se zapojením vodičů, pro prostředí obyčejné nebo vlhké vypínačů, řazení 1-jednopólových</t>
  </si>
  <si>
    <t xml:space="preserve">345355150</t>
  </si>
  <si>
    <t xml:space="preserve">spínač jednopólový 10A Tango bílý, slonová kost</t>
  </si>
  <si>
    <t xml:space="preserve">-497196733</t>
  </si>
  <si>
    <t xml:space="preserve">spínače 10 A kompletní spínač  3553 řazení 1, spínač jednopólový Tango bílý, slonová kost</t>
  </si>
  <si>
    <t xml:space="preserve">747161340</t>
  </si>
  <si>
    <t xml:space="preserve">Montáž zásuvek nástěnných šroubové připojení 3P+PE se zapojením vodičů</t>
  </si>
  <si>
    <t xml:space="preserve">371555760</t>
  </si>
  <si>
    <t xml:space="preserve">Montáž zásuvek domovních se zapojením vodičů šroubové připojení nástěnných do 25 A, provedení 3P + PE</t>
  </si>
  <si>
    <t xml:space="preserve">345551230</t>
  </si>
  <si>
    <t xml:space="preserve">zásuvka 2násobná 16A Tango bílá, slonová kost</t>
  </si>
  <si>
    <t xml:space="preserve">976135089</t>
  </si>
  <si>
    <t xml:space="preserve">spoje zásuvkové 10 A a 10/16 A zásuvky komplet zásuvka 2násobná 5512-2249 Tango bílý, slonová kost</t>
  </si>
  <si>
    <t xml:space="preserve">747240114</t>
  </si>
  <si>
    <t xml:space="preserve">Montáž proudových chráničů dvoupólových </t>
  </si>
  <si>
    <t xml:space="preserve">1397980039</t>
  </si>
  <si>
    <t xml:space="preserve">358890561</t>
  </si>
  <si>
    <t xml:space="preserve">chránič proudový 2pólový 25/0,03A, na DIN lištu</t>
  </si>
  <si>
    <t xml:space="preserve">-1550459643</t>
  </si>
  <si>
    <t xml:space="preserve">747511222</t>
  </si>
  <si>
    <t xml:space="preserve">Montáž spínače automatického se snímačem pohybu</t>
  </si>
  <si>
    <t xml:space="preserve">-895355633</t>
  </si>
  <si>
    <t xml:space="preserve">4+1</t>
  </si>
  <si>
    <t xml:space="preserve">345364805</t>
  </si>
  <si>
    <t xml:space="preserve">Spínač automatický se snímačem pohybu ABB 3299A-A22180</t>
  </si>
  <si>
    <t xml:space="preserve">262354987</t>
  </si>
  <si>
    <t xml:space="preserve">345364806</t>
  </si>
  <si>
    <t xml:space="preserve">Spínač automatický se snímačem pohybu stropní ABB 6800-0-2519</t>
  </si>
  <si>
    <t xml:space="preserve">-755539052</t>
  </si>
  <si>
    <t xml:space="preserve">748</t>
  </si>
  <si>
    <t xml:space="preserve">Elektromontáže - osvětlovací zařízení a svítidla</t>
  </si>
  <si>
    <t xml:space="preserve">748123115</t>
  </si>
  <si>
    <t xml:space="preserve">Montáž svítidlo LED bytové přisazené nástěnné reflektorové bez čidla</t>
  </si>
  <si>
    <t xml:space="preserve">295532082</t>
  </si>
  <si>
    <t xml:space="preserve">Montáž svítidel LED se zapojením vodičů bytových nebo společenských místností přisazených nástěnných reflektorových bez pohybového čidla</t>
  </si>
  <si>
    <t xml:space="preserve">123000</t>
  </si>
  <si>
    <t xml:space="preserve">Reflektor LED 30W</t>
  </si>
  <si>
    <t xml:space="preserve">245389675</t>
  </si>
  <si>
    <t xml:space="preserve">748123211</t>
  </si>
  <si>
    <t xml:space="preserve">Montáž svítidlo LED průmyslové závěsné lampa</t>
  </si>
  <si>
    <t xml:space="preserve">-1401428061</t>
  </si>
  <si>
    <t xml:space="preserve">Montáž svítidel LED se zapojením vodičů průmyslových závěsných lamp</t>
  </si>
  <si>
    <t xml:space="preserve">123001</t>
  </si>
  <si>
    <t xml:space="preserve">lustr velký, 12x LED</t>
  </si>
  <si>
    <t xml:space="preserve">-1269771839</t>
  </si>
  <si>
    <t xml:space="preserve">123002</t>
  </si>
  <si>
    <t xml:space="preserve">světelný zdroj LED E14(27) - dle typu lustru</t>
  </si>
  <si>
    <t xml:space="preserve">-979185986</t>
  </si>
  <si>
    <t xml:space="preserve">Práce a dodávky M</t>
  </si>
  <si>
    <t xml:space="preserve">21-M</t>
  </si>
  <si>
    <t xml:space="preserve">Elektromontáže</t>
  </si>
  <si>
    <t xml:space="preserve">210 002</t>
  </si>
  <si>
    <t xml:space="preserve">EZS - čidla obalit folií, po dokončení folii sundat</t>
  </si>
  <si>
    <t xml:space="preserve">763233472</t>
  </si>
  <si>
    <t xml:space="preserve">210 003</t>
  </si>
  <si>
    <t xml:space="preserve">CCTV - kameru obalit folií, po dokončení folii sundat</t>
  </si>
  <si>
    <t xml:space="preserve">-757422606</t>
  </si>
  <si>
    <t xml:space="preserve">210 004</t>
  </si>
  <si>
    <t xml:space="preserve">EPS - odhlášení z ústředny, dmtž čidel, zpětná mtž čidel</t>
  </si>
  <si>
    <t xml:space="preserve">2053446802</t>
  </si>
  <si>
    <t xml:space="preserve">210 005</t>
  </si>
  <si>
    <t xml:space="preserve">Teploměr - dmtž, zpětná mtž</t>
  </si>
  <si>
    <t xml:space="preserve">225021708</t>
  </si>
  <si>
    <t xml:space="preserve">210 006</t>
  </si>
  <si>
    <t xml:space="preserve">reproduktor - dmtž, zpětná mtž</t>
  </si>
  <si>
    <t xml:space="preserve">639022199</t>
  </si>
  <si>
    <t xml:space="preserve">210 007</t>
  </si>
  <si>
    <t xml:space="preserve">TV+konzola - dmtž, zpětná mtž</t>
  </si>
  <si>
    <t xml:space="preserve">27693426</t>
  </si>
  <si>
    <t xml:space="preserve">210 008</t>
  </si>
  <si>
    <t xml:space="preserve">zvonek - demontáž</t>
  </si>
  <si>
    <t xml:space="preserve">-934660243</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3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color rgb="FF800000"/>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i val="true"/>
      <sz val="7"/>
      <color rgb="FF969696"/>
      <name val="Trebuchet MS"/>
      <family val="0"/>
      <charset val="238"/>
    </font>
    <font>
      <sz val="8"/>
      <color rgb="FF000080"/>
      <name val="Trebuchet MS"/>
      <family val="0"/>
      <charset val="238"/>
    </font>
    <font>
      <sz val="8"/>
      <color rgb="FFFF0000"/>
      <name val="Trebuchet MS"/>
      <family val="0"/>
      <charset val="238"/>
    </font>
    <font>
      <i val="true"/>
      <sz val="8"/>
      <color rgb="FF0000FF"/>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false" hidden="false"/>
    </xf>
    <xf numFmtId="165" fontId="10" fillId="3" borderId="0" xfId="0" applyFont="true" applyBorder="false" applyAlignment="true" applyProtection="false">
      <alignment horizontal="left" vertical="top" textRotation="0" wrapText="false" indent="0" shrinkToFit="false"/>
      <protection locked="false" hidden="false"/>
    </xf>
    <xf numFmtId="165" fontId="10" fillId="3" borderId="0" xfId="0" applyFont="tru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3"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2"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false" indent="0" shrinkToFit="false"/>
      <protection locked="true" hidden="false"/>
    </xf>
    <xf numFmtId="164" fontId="12" fillId="4" borderId="9" xfId="0" applyFont="true" applyBorder="true" applyAlignment="true" applyProtection="true">
      <alignment horizontal="left" vertical="center" textRotation="0" wrapText="false" indent="0" shrinkToFit="false"/>
      <protection locked="true" hidden="false"/>
    </xf>
    <xf numFmtId="166" fontId="12"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true" hidden="false"/>
    </xf>
    <xf numFmtId="169" fontId="10" fillId="0" borderId="0" xfId="0" applyFont="true" applyBorder="true" applyAlignment="true" applyProtection="true">
      <alignment horizontal="left" vertical="top" textRotation="0" wrapText="false" indent="0" shrinkToFit="false"/>
      <protection locked="true" hidden="false"/>
    </xf>
    <xf numFmtId="168" fontId="10" fillId="0" borderId="0"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right" vertical="center" textRotation="0" wrapText="false" indent="0" shrinkToFit="false"/>
      <protection locked="tru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6" fontId="16" fillId="0" borderId="21"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66" fontId="16" fillId="0" borderId="17"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false" hidden="false"/>
    </xf>
    <xf numFmtId="166" fontId="23" fillId="0" borderId="21" xfId="0"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true">
      <alignment horizontal="right" vertical="center" textRotation="0" wrapText="false" indent="0" shrinkToFit="false"/>
      <protection locked="true" hidden="false"/>
    </xf>
    <xf numFmtId="166" fontId="23" fillId="0" borderId="17" xfId="0" applyFont="true" applyBorder="true" applyAlignment="true" applyProtection="true">
      <alignment horizontal="right" vertical="center" textRotation="0" wrapText="false" indent="0" shrinkToFit="false"/>
      <protection locked="true" hidden="false"/>
    </xf>
    <xf numFmtId="166" fontId="23" fillId="0" borderId="22" xfId="0" applyFont="true" applyBorder="true" applyAlignment="true" applyProtection="true">
      <alignment horizontal="right" vertical="center" textRotation="0" wrapText="false" indent="0" shrinkToFit="false"/>
      <protection locked="true" hidden="false"/>
    </xf>
    <xf numFmtId="166" fontId="23" fillId="0" borderId="23" xfId="0" applyFont="true" applyBorder="true" applyAlignment="true" applyProtection="true">
      <alignment horizontal="right" vertical="center" textRotation="0" wrapText="false" indent="0" shrinkToFit="false"/>
      <protection locked="true" hidden="false"/>
    </xf>
    <xf numFmtId="170" fontId="23" fillId="0" borderId="23" xfId="0" applyFont="true" applyBorder="true" applyAlignment="true" applyProtection="true">
      <alignment horizontal="right" vertical="center" textRotation="0" wrapText="false" indent="0" shrinkToFit="false"/>
      <protection locked="true" hidden="false"/>
    </xf>
    <xf numFmtId="166" fontId="23"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9" fontId="1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false" hidden="false"/>
    </xf>
    <xf numFmtId="166" fontId="14" fillId="0"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false" hidden="false"/>
    </xf>
    <xf numFmtId="164" fontId="12"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2"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0" fillId="4" borderId="0" xfId="0" applyFont="true" applyBorder="fals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false" indent="0" shrinkToFit="false"/>
      <protection locked="false" hidden="false"/>
    </xf>
    <xf numFmtId="166" fontId="24" fillId="0" borderId="23"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23" xfId="0" applyFont="true" applyBorder="true" applyAlignment="true" applyProtection="true">
      <alignment horizontal="left"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false" indent="0" shrinkToFit="false"/>
      <protection locked="false" hidden="false"/>
    </xf>
    <xf numFmtId="166" fontId="26" fillId="0" borderId="23"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0" fillId="4" borderId="18"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false" hidden="false"/>
    </xf>
    <xf numFmtId="164" fontId="10"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17" fillId="0" borderId="0" xfId="0" applyFont="true" applyBorder="false" applyAlignment="true" applyProtection="true">
      <alignment horizontal="right" vertical="bottom" textRotation="0" wrapText="false" indent="0" shrinkToFit="false"/>
      <protection locked="true" hidden="false"/>
    </xf>
    <xf numFmtId="170" fontId="27" fillId="0" borderId="15" xfId="0" applyFont="true" applyBorder="true" applyAlignment="true" applyProtection="true">
      <alignment horizontal="right" vertical="bottom" textRotation="0" wrapText="false" indent="0" shrinkToFit="false"/>
      <protection locked="true" hidden="false"/>
    </xf>
    <xf numFmtId="170" fontId="27" fillId="0" borderId="16"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29"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9" fillId="0" borderId="4" xfId="0" applyFont="true" applyBorder="true" applyAlignment="true" applyProtection="false">
      <alignment horizontal="left" vertical="bottom" textRotation="0" wrapText="false" indent="0" shrinkToFit="false"/>
      <protection locked="false" hidden="false"/>
    </xf>
    <xf numFmtId="164" fontId="29" fillId="0" borderId="21" xfId="0" applyFont="true" applyBorder="true" applyAlignment="true" applyProtection="true">
      <alignment horizontal="left" vertical="bottom" textRotation="0" wrapText="false" indent="0" shrinkToFit="false"/>
      <protection locked="true" hidden="false"/>
    </xf>
    <xf numFmtId="170" fontId="29" fillId="0" borderId="0" xfId="0" applyFont="true" applyBorder="false" applyAlignment="true" applyProtection="true">
      <alignment horizontal="right" vertical="bottom" textRotation="0" wrapText="false" indent="0" shrinkToFit="false"/>
      <protection locked="true" hidden="false"/>
    </xf>
    <xf numFmtId="170" fontId="29" fillId="0" borderId="17"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fals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4" fillId="3" borderId="27" xfId="0" applyFont="true" applyBorder="true" applyAlignment="true" applyProtection="false">
      <alignment horizontal="left"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true" hidden="false"/>
    </xf>
    <xf numFmtId="170" fontId="14" fillId="0" borderId="0" xfId="0" applyFont="true" applyBorder="false" applyAlignment="true" applyProtection="true">
      <alignment horizontal="right" vertical="center" textRotation="0" wrapText="false" indent="0" shrinkToFit="false"/>
      <protection locked="true" hidden="false"/>
    </xf>
    <xf numFmtId="170" fontId="14"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2" fillId="0" borderId="4"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false" hidden="false"/>
    </xf>
    <xf numFmtId="164" fontId="32" fillId="0" borderId="21" xfId="0" applyFont="true" applyBorder="true" applyAlignment="true" applyProtection="true">
      <alignment horizontal="left"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3" fillId="0" borderId="4"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true" indent="0" shrinkToFit="false"/>
      <protection locked="true" hidden="false"/>
    </xf>
    <xf numFmtId="171" fontId="33" fillId="0" borderId="0" xfId="0" applyFont="true" applyBorder="false" applyAlignment="true" applyProtection="true">
      <alignment horizontal="righ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false" indent="0" shrinkToFit="false"/>
      <protection locked="true" hidden="false"/>
    </xf>
    <xf numFmtId="164" fontId="33" fillId="0" borderId="17"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3" borderId="27" xfId="0" applyFont="true" applyBorder="true" applyAlignment="true" applyProtection="fals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3" borderId="27" xfId="0" applyFont="true" applyBorder="true" applyAlignment="true" applyProtection="false">
      <alignment horizontal="left"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3" fillId="0" borderId="22"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left"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70" fontId="14" fillId="0" borderId="23" xfId="0" applyFont="true" applyBorder="true" applyAlignment="true" applyProtection="true">
      <alignment horizontal="right" vertical="center" textRotation="0" wrapText="false" indent="0" shrinkToFit="false"/>
      <protection locked="true" hidden="false"/>
    </xf>
    <xf numFmtId="170" fontId="14" fillId="0" borderId="24"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6" customFormat="true" ht="22.5" hidden="false" customHeight="true" outlineLevel="0" collapsed="false">
      <c r="A1" s="3" t="s">
        <v>0</v>
      </c>
      <c r="B1" s="4"/>
      <c r="C1" s="4"/>
      <c r="D1" s="5" t="s">
        <v>1</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3" t="s">
        <v>2</v>
      </c>
      <c r="BB1" s="3"/>
      <c r="BC1" s="4"/>
      <c r="BD1" s="4"/>
      <c r="BE1" s="4"/>
      <c r="BF1" s="4"/>
      <c r="BG1" s="4"/>
      <c r="BH1" s="4"/>
      <c r="BI1" s="4"/>
      <c r="BJ1" s="4"/>
      <c r="BK1" s="4"/>
      <c r="BL1" s="4"/>
      <c r="BM1" s="4"/>
      <c r="BN1" s="4"/>
      <c r="BO1" s="4"/>
      <c r="BP1" s="4"/>
      <c r="BQ1" s="4"/>
      <c r="BR1" s="4"/>
      <c r="BS1" s="4"/>
      <c r="BT1" s="3" t="s">
        <v>3</v>
      </c>
      <c r="BU1" s="3" t="s">
        <v>3</v>
      </c>
      <c r="BV1" s="3" t="s">
        <v>4</v>
      </c>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AR2" s="7"/>
      <c r="AS2" s="7"/>
      <c r="AT2" s="7"/>
      <c r="AU2" s="7"/>
      <c r="AV2" s="7"/>
      <c r="AW2" s="7"/>
      <c r="AX2" s="7"/>
      <c r="AY2" s="7"/>
      <c r="AZ2" s="7"/>
      <c r="BA2" s="7"/>
      <c r="BB2" s="7"/>
      <c r="BC2" s="7"/>
      <c r="BD2" s="7"/>
      <c r="BE2" s="7"/>
      <c r="BS2" s="8" t="s">
        <v>5</v>
      </c>
      <c r="BT2" s="8" t="s">
        <v>6</v>
      </c>
    </row>
    <row r="3" s="1"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1"/>
      <c r="BS3" s="8" t="s">
        <v>5</v>
      </c>
      <c r="BT3" s="8" t="s">
        <v>7</v>
      </c>
    </row>
    <row r="4" s="1" customFormat="true" ht="37.5" hidden="false" customHeight="true" outlineLevel="0" collapsed="false">
      <c r="B4" s="12"/>
      <c r="C4" s="13"/>
      <c r="D4" s="14" t="s">
        <v>8</v>
      </c>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5"/>
      <c r="AS4" s="16" t="s">
        <v>9</v>
      </c>
      <c r="BE4" s="17" t="s">
        <v>10</v>
      </c>
      <c r="BS4" s="8" t="s">
        <v>11</v>
      </c>
    </row>
    <row r="5" s="1" customFormat="true" ht="15" hidden="false" customHeight="true" outlineLevel="0" collapsed="false">
      <c r="B5" s="12"/>
      <c r="C5" s="13"/>
      <c r="D5" s="18" t="s">
        <v>12</v>
      </c>
      <c r="E5" s="13"/>
      <c r="F5" s="13"/>
      <c r="G5" s="13"/>
      <c r="H5" s="13"/>
      <c r="I5" s="13"/>
      <c r="J5" s="13"/>
      <c r="K5" s="19" t="s">
        <v>13</v>
      </c>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3"/>
      <c r="AQ5" s="15"/>
      <c r="BE5" s="20" t="s">
        <v>14</v>
      </c>
      <c r="BS5" s="8" t="s">
        <v>5</v>
      </c>
    </row>
    <row r="6" s="1" customFormat="true" ht="37.5" hidden="false" customHeight="true" outlineLevel="0" collapsed="false">
      <c r="B6" s="12"/>
      <c r="C6" s="13"/>
      <c r="D6" s="21" t="s">
        <v>15</v>
      </c>
      <c r="E6" s="13"/>
      <c r="F6" s="13"/>
      <c r="G6" s="13"/>
      <c r="H6" s="13"/>
      <c r="I6" s="13"/>
      <c r="J6" s="13"/>
      <c r="K6" s="22" t="s">
        <v>16</v>
      </c>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13"/>
      <c r="AQ6" s="15"/>
      <c r="BE6" s="20"/>
      <c r="BS6" s="8" t="s">
        <v>17</v>
      </c>
    </row>
    <row r="7" s="1" customFormat="true" ht="15" hidden="false" customHeight="true" outlineLevel="0" collapsed="false">
      <c r="B7" s="12"/>
      <c r="C7" s="13"/>
      <c r="D7" s="23" t="s">
        <v>18</v>
      </c>
      <c r="E7" s="13"/>
      <c r="F7" s="13"/>
      <c r="G7" s="13"/>
      <c r="H7" s="13"/>
      <c r="I7" s="13"/>
      <c r="J7" s="13"/>
      <c r="K7" s="24"/>
      <c r="L7" s="13"/>
      <c r="M7" s="13"/>
      <c r="N7" s="13"/>
      <c r="O7" s="13"/>
      <c r="P7" s="13"/>
      <c r="Q7" s="13"/>
      <c r="R7" s="13"/>
      <c r="S7" s="13"/>
      <c r="T7" s="13"/>
      <c r="U7" s="13"/>
      <c r="V7" s="13"/>
      <c r="W7" s="13"/>
      <c r="X7" s="13"/>
      <c r="Y7" s="13"/>
      <c r="Z7" s="13"/>
      <c r="AA7" s="13"/>
      <c r="AB7" s="13"/>
      <c r="AC7" s="13"/>
      <c r="AD7" s="13"/>
      <c r="AE7" s="13"/>
      <c r="AF7" s="13"/>
      <c r="AG7" s="13"/>
      <c r="AH7" s="13"/>
      <c r="AI7" s="13"/>
      <c r="AJ7" s="13"/>
      <c r="AK7" s="23" t="s">
        <v>19</v>
      </c>
      <c r="AL7" s="13"/>
      <c r="AM7" s="13"/>
      <c r="AN7" s="24"/>
      <c r="AO7" s="13"/>
      <c r="AP7" s="13"/>
      <c r="AQ7" s="15"/>
      <c r="BE7" s="20"/>
      <c r="BS7" s="8" t="s">
        <v>20</v>
      </c>
    </row>
    <row r="8" s="1" customFormat="true" ht="15" hidden="false" customHeight="true" outlineLevel="0" collapsed="false">
      <c r="B8" s="12"/>
      <c r="C8" s="13"/>
      <c r="D8" s="23" t="s">
        <v>21</v>
      </c>
      <c r="E8" s="13"/>
      <c r="F8" s="13"/>
      <c r="G8" s="13"/>
      <c r="H8" s="13"/>
      <c r="I8" s="13"/>
      <c r="J8" s="13"/>
      <c r="K8" s="24" t="s">
        <v>22</v>
      </c>
      <c r="L8" s="13"/>
      <c r="M8" s="13"/>
      <c r="N8" s="13"/>
      <c r="O8" s="13"/>
      <c r="P8" s="13"/>
      <c r="Q8" s="13"/>
      <c r="R8" s="13"/>
      <c r="S8" s="13"/>
      <c r="T8" s="13"/>
      <c r="U8" s="13"/>
      <c r="V8" s="13"/>
      <c r="W8" s="13"/>
      <c r="X8" s="13"/>
      <c r="Y8" s="13"/>
      <c r="Z8" s="13"/>
      <c r="AA8" s="13"/>
      <c r="AB8" s="13"/>
      <c r="AC8" s="13"/>
      <c r="AD8" s="13"/>
      <c r="AE8" s="13"/>
      <c r="AF8" s="13"/>
      <c r="AG8" s="13"/>
      <c r="AH8" s="13"/>
      <c r="AI8" s="13"/>
      <c r="AJ8" s="13"/>
      <c r="AK8" s="23" t="s">
        <v>23</v>
      </c>
      <c r="AL8" s="13"/>
      <c r="AM8" s="13"/>
      <c r="AN8" s="25" t="s">
        <v>24</v>
      </c>
      <c r="AO8" s="13"/>
      <c r="AP8" s="13"/>
      <c r="AQ8" s="15"/>
      <c r="BE8" s="20"/>
      <c r="BS8" s="8" t="s">
        <v>25</v>
      </c>
    </row>
    <row r="9" s="1" customFormat="true" ht="15" hidden="false" customHeight="true" outlineLevel="0" collapsed="false">
      <c r="B9" s="12"/>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5"/>
      <c r="BE9" s="20"/>
      <c r="BS9" s="8" t="s">
        <v>26</v>
      </c>
    </row>
    <row r="10" s="1" customFormat="true" ht="15" hidden="false" customHeight="true" outlineLevel="0" collapsed="false">
      <c r="B10" s="12"/>
      <c r="C10" s="13"/>
      <c r="D10" s="23" t="s">
        <v>27</v>
      </c>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23" t="s">
        <v>28</v>
      </c>
      <c r="AL10" s="13"/>
      <c r="AM10" s="13"/>
      <c r="AN10" s="24"/>
      <c r="AO10" s="13"/>
      <c r="AP10" s="13"/>
      <c r="AQ10" s="15"/>
      <c r="BE10" s="20"/>
      <c r="BS10" s="8" t="s">
        <v>17</v>
      </c>
    </row>
    <row r="11" s="1" customFormat="true" ht="19.5" hidden="false" customHeight="true" outlineLevel="0" collapsed="false">
      <c r="B11" s="12"/>
      <c r="C11" s="13"/>
      <c r="D11" s="13"/>
      <c r="E11" s="24" t="s">
        <v>29</v>
      </c>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23" t="s">
        <v>30</v>
      </c>
      <c r="AL11" s="13"/>
      <c r="AM11" s="13"/>
      <c r="AN11" s="24"/>
      <c r="AO11" s="13"/>
      <c r="AP11" s="13"/>
      <c r="AQ11" s="15"/>
      <c r="BE11" s="20"/>
      <c r="BS11" s="8" t="s">
        <v>17</v>
      </c>
    </row>
    <row r="12" s="1" customFormat="true" ht="7.5" hidden="false" customHeight="true" outlineLevel="0" collapsed="false">
      <c r="B12" s="12"/>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5"/>
      <c r="BE12" s="20"/>
      <c r="BS12" s="8" t="s">
        <v>17</v>
      </c>
    </row>
    <row r="13" s="1" customFormat="true" ht="15" hidden="false" customHeight="true" outlineLevel="0" collapsed="false">
      <c r="B13" s="12"/>
      <c r="C13" s="13"/>
      <c r="D13" s="23" t="s">
        <v>31</v>
      </c>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23" t="s">
        <v>28</v>
      </c>
      <c r="AL13" s="13"/>
      <c r="AM13" s="13"/>
      <c r="AN13" s="26" t="s">
        <v>32</v>
      </c>
      <c r="AO13" s="13"/>
      <c r="AP13" s="13"/>
      <c r="AQ13" s="15"/>
      <c r="BE13" s="20"/>
      <c r="BS13" s="8" t="s">
        <v>17</v>
      </c>
    </row>
    <row r="14" s="1" customFormat="true" ht="15.75" hidden="false" customHeight="true" outlineLevel="0" collapsed="false">
      <c r="B14" s="12"/>
      <c r="C14" s="13"/>
      <c r="D14" s="13"/>
      <c r="E14" s="27" t="s">
        <v>32</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3" t="s">
        <v>30</v>
      </c>
      <c r="AL14" s="13"/>
      <c r="AM14" s="13"/>
      <c r="AN14" s="26" t="s">
        <v>32</v>
      </c>
      <c r="AO14" s="13"/>
      <c r="AP14" s="13"/>
      <c r="AQ14" s="15"/>
      <c r="BE14" s="20"/>
      <c r="BS14" s="8" t="s">
        <v>17</v>
      </c>
    </row>
    <row r="15" s="1" customFormat="true" ht="7.5" hidden="false" customHeight="true" outlineLevel="0" collapsed="false">
      <c r="B15" s="12"/>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5"/>
      <c r="BE15" s="20"/>
      <c r="BS15" s="8" t="s">
        <v>3</v>
      </c>
    </row>
    <row r="16" s="1" customFormat="true" ht="15" hidden="false" customHeight="true" outlineLevel="0" collapsed="false">
      <c r="B16" s="12"/>
      <c r="C16" s="13"/>
      <c r="D16" s="23" t="s">
        <v>33</v>
      </c>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23" t="s">
        <v>28</v>
      </c>
      <c r="AL16" s="13"/>
      <c r="AM16" s="13"/>
      <c r="AN16" s="24"/>
      <c r="AO16" s="13"/>
      <c r="AP16" s="13"/>
      <c r="AQ16" s="15"/>
      <c r="BE16" s="20"/>
      <c r="BS16" s="8" t="s">
        <v>3</v>
      </c>
    </row>
    <row r="17" s="1" customFormat="true" ht="19.5" hidden="false" customHeight="true" outlineLevel="0" collapsed="false">
      <c r="B17" s="12"/>
      <c r="C17" s="13"/>
      <c r="D17" s="13"/>
      <c r="E17" s="24" t="s">
        <v>34</v>
      </c>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23" t="s">
        <v>30</v>
      </c>
      <c r="AL17" s="13"/>
      <c r="AM17" s="13"/>
      <c r="AN17" s="24"/>
      <c r="AO17" s="13"/>
      <c r="AP17" s="13"/>
      <c r="AQ17" s="15"/>
      <c r="BE17" s="20"/>
      <c r="BS17" s="8" t="s">
        <v>35</v>
      </c>
    </row>
    <row r="18" s="1" customFormat="true" ht="7.5" hidden="false" customHeight="true" outlineLevel="0" collapsed="false">
      <c r="B18" s="12"/>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5"/>
      <c r="BE18" s="20"/>
      <c r="BS18" s="8" t="s">
        <v>5</v>
      </c>
    </row>
    <row r="19" s="1" customFormat="true" ht="15" hidden="false" customHeight="true" outlineLevel="0" collapsed="false">
      <c r="B19" s="12"/>
      <c r="C19" s="13"/>
      <c r="D19" s="23" t="s">
        <v>36</v>
      </c>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5"/>
      <c r="BE19" s="20"/>
      <c r="BS19" s="8" t="s">
        <v>5</v>
      </c>
    </row>
    <row r="20" s="1" customFormat="true" ht="70.5" hidden="false" customHeight="true" outlineLevel="0" collapsed="false">
      <c r="B20" s="12"/>
      <c r="C20" s="13"/>
      <c r="D20" s="13"/>
      <c r="E20" s="28" t="s">
        <v>37</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3"/>
      <c r="AP20" s="13"/>
      <c r="AQ20" s="15"/>
      <c r="BE20" s="20"/>
      <c r="BS20" s="8" t="s">
        <v>3</v>
      </c>
    </row>
    <row r="21" s="1" customFormat="true" ht="7.5" hidden="false" customHeight="true" outlineLevel="0" collapsed="false">
      <c r="B21" s="12"/>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5"/>
      <c r="BE21" s="20"/>
    </row>
    <row r="22" s="1" customFormat="true" ht="7.5" hidden="false" customHeight="true" outlineLevel="0" collapsed="false">
      <c r="B22" s="12"/>
      <c r="C22" s="13"/>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3"/>
      <c r="AQ22" s="15"/>
      <c r="BE22" s="20"/>
    </row>
    <row r="23" s="8" customFormat="true" ht="27" hidden="false" customHeight="true" outlineLevel="0" collapsed="false">
      <c r="B23" s="30"/>
      <c r="C23" s="31"/>
      <c r="D23" s="32" t="s">
        <v>38</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AG$51,2)</f>
        <v>0</v>
      </c>
      <c r="AL23" s="34"/>
      <c r="AM23" s="34"/>
      <c r="AN23" s="34"/>
      <c r="AO23" s="34"/>
      <c r="AP23" s="31"/>
      <c r="AQ23" s="35"/>
      <c r="BE23" s="20"/>
    </row>
    <row r="24" s="8" customFormat="true" ht="7.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0"/>
    </row>
    <row r="25" s="8" customFormat="true" ht="14.25" hidden="false" customHeight="true" outlineLevel="0" collapsed="false">
      <c r="B25" s="30"/>
      <c r="C25" s="31"/>
      <c r="D25" s="31"/>
      <c r="E25" s="31"/>
      <c r="F25" s="31"/>
      <c r="G25" s="31"/>
      <c r="H25" s="31"/>
      <c r="I25" s="31"/>
      <c r="J25" s="31"/>
      <c r="K25" s="31"/>
      <c r="L25" s="36" t="s">
        <v>39</v>
      </c>
      <c r="M25" s="36"/>
      <c r="N25" s="36"/>
      <c r="O25" s="36"/>
      <c r="P25" s="31"/>
      <c r="Q25" s="31"/>
      <c r="R25" s="31"/>
      <c r="S25" s="31"/>
      <c r="T25" s="31"/>
      <c r="U25" s="31"/>
      <c r="V25" s="31"/>
      <c r="W25" s="36" t="s">
        <v>40</v>
      </c>
      <c r="X25" s="36"/>
      <c r="Y25" s="36"/>
      <c r="Z25" s="36"/>
      <c r="AA25" s="36"/>
      <c r="AB25" s="36"/>
      <c r="AC25" s="36"/>
      <c r="AD25" s="36"/>
      <c r="AE25" s="36"/>
      <c r="AF25" s="31"/>
      <c r="AG25" s="31"/>
      <c r="AH25" s="31"/>
      <c r="AI25" s="31"/>
      <c r="AJ25" s="31"/>
      <c r="AK25" s="36" t="s">
        <v>41</v>
      </c>
      <c r="AL25" s="36"/>
      <c r="AM25" s="36"/>
      <c r="AN25" s="36"/>
      <c r="AO25" s="36"/>
      <c r="AP25" s="31"/>
      <c r="AQ25" s="35"/>
      <c r="BE25" s="20"/>
    </row>
    <row r="26" s="8" customFormat="true" ht="15" hidden="false" customHeight="true" outlineLevel="0" collapsed="false">
      <c r="B26" s="37"/>
      <c r="C26" s="38"/>
      <c r="D26" s="38" t="s">
        <v>42</v>
      </c>
      <c r="E26" s="38"/>
      <c r="F26" s="38" t="s">
        <v>43</v>
      </c>
      <c r="G26" s="38"/>
      <c r="H26" s="38"/>
      <c r="I26" s="38"/>
      <c r="J26" s="38"/>
      <c r="K26" s="38"/>
      <c r="L26" s="39" t="n">
        <v>0.21</v>
      </c>
      <c r="M26" s="39"/>
      <c r="N26" s="39"/>
      <c r="O26" s="39"/>
      <c r="P26" s="38"/>
      <c r="Q26" s="38"/>
      <c r="R26" s="38"/>
      <c r="S26" s="38"/>
      <c r="T26" s="38"/>
      <c r="U26" s="38"/>
      <c r="V26" s="38"/>
      <c r="W26" s="40" t="n">
        <f aca="false">ROUND($AZ$51,2)</f>
        <v>0</v>
      </c>
      <c r="X26" s="40"/>
      <c r="Y26" s="40"/>
      <c r="Z26" s="40"/>
      <c r="AA26" s="40"/>
      <c r="AB26" s="40"/>
      <c r="AC26" s="40"/>
      <c r="AD26" s="40"/>
      <c r="AE26" s="40"/>
      <c r="AF26" s="38"/>
      <c r="AG26" s="38"/>
      <c r="AH26" s="38"/>
      <c r="AI26" s="38"/>
      <c r="AJ26" s="38"/>
      <c r="AK26" s="40" t="n">
        <f aca="false">ROUND($AV$51,2)</f>
        <v>0</v>
      </c>
      <c r="AL26" s="40"/>
      <c r="AM26" s="40"/>
      <c r="AN26" s="40"/>
      <c r="AO26" s="40"/>
      <c r="AP26" s="38"/>
      <c r="AQ26" s="41"/>
      <c r="BE26" s="20"/>
    </row>
    <row r="27" s="8" customFormat="true" ht="15" hidden="false" customHeight="true" outlineLevel="0" collapsed="false">
      <c r="B27" s="37"/>
      <c r="C27" s="38"/>
      <c r="D27" s="38"/>
      <c r="E27" s="38"/>
      <c r="F27" s="38" t="s">
        <v>44</v>
      </c>
      <c r="G27" s="38"/>
      <c r="H27" s="38"/>
      <c r="I27" s="38"/>
      <c r="J27" s="38"/>
      <c r="K27" s="38"/>
      <c r="L27" s="39" t="n">
        <v>0.15</v>
      </c>
      <c r="M27" s="39"/>
      <c r="N27" s="39"/>
      <c r="O27" s="39"/>
      <c r="P27" s="38"/>
      <c r="Q27" s="38"/>
      <c r="R27" s="38"/>
      <c r="S27" s="38"/>
      <c r="T27" s="38"/>
      <c r="U27" s="38"/>
      <c r="V27" s="38"/>
      <c r="W27" s="40" t="n">
        <f aca="false">ROUND($BA$51,2)</f>
        <v>0</v>
      </c>
      <c r="X27" s="40"/>
      <c r="Y27" s="40"/>
      <c r="Z27" s="40"/>
      <c r="AA27" s="40"/>
      <c r="AB27" s="40"/>
      <c r="AC27" s="40"/>
      <c r="AD27" s="40"/>
      <c r="AE27" s="40"/>
      <c r="AF27" s="38"/>
      <c r="AG27" s="38"/>
      <c r="AH27" s="38"/>
      <c r="AI27" s="38"/>
      <c r="AJ27" s="38"/>
      <c r="AK27" s="40" t="n">
        <f aca="false">ROUND($AW$51,2)</f>
        <v>0</v>
      </c>
      <c r="AL27" s="40"/>
      <c r="AM27" s="40"/>
      <c r="AN27" s="40"/>
      <c r="AO27" s="40"/>
      <c r="AP27" s="38"/>
      <c r="AQ27" s="41"/>
      <c r="BE27" s="20"/>
    </row>
    <row r="28" s="8" customFormat="true" ht="15" hidden="true" customHeight="true" outlineLevel="0" collapsed="false">
      <c r="B28" s="37"/>
      <c r="C28" s="38"/>
      <c r="D28" s="38"/>
      <c r="E28" s="38"/>
      <c r="F28" s="38" t="s">
        <v>45</v>
      </c>
      <c r="G28" s="38"/>
      <c r="H28" s="38"/>
      <c r="I28" s="38"/>
      <c r="J28" s="38"/>
      <c r="K28" s="38"/>
      <c r="L28" s="39" t="n">
        <v>0.21</v>
      </c>
      <c r="M28" s="39"/>
      <c r="N28" s="39"/>
      <c r="O28" s="39"/>
      <c r="P28" s="38"/>
      <c r="Q28" s="38"/>
      <c r="R28" s="38"/>
      <c r="S28" s="38"/>
      <c r="T28" s="38"/>
      <c r="U28" s="38"/>
      <c r="V28" s="38"/>
      <c r="W28" s="40" t="n">
        <f aca="false">ROUND($BB$51,2)</f>
        <v>0</v>
      </c>
      <c r="X28" s="40"/>
      <c r="Y28" s="40"/>
      <c r="Z28" s="40"/>
      <c r="AA28" s="40"/>
      <c r="AB28" s="40"/>
      <c r="AC28" s="40"/>
      <c r="AD28" s="40"/>
      <c r="AE28" s="40"/>
      <c r="AF28" s="38"/>
      <c r="AG28" s="38"/>
      <c r="AH28" s="38"/>
      <c r="AI28" s="38"/>
      <c r="AJ28" s="38"/>
      <c r="AK28" s="40" t="n">
        <v>0</v>
      </c>
      <c r="AL28" s="40"/>
      <c r="AM28" s="40"/>
      <c r="AN28" s="40"/>
      <c r="AO28" s="40"/>
      <c r="AP28" s="38"/>
      <c r="AQ28" s="41"/>
      <c r="BE28" s="20"/>
    </row>
    <row r="29" s="8" customFormat="true" ht="15" hidden="true" customHeight="true" outlineLevel="0" collapsed="false">
      <c r="B29" s="37"/>
      <c r="C29" s="38"/>
      <c r="D29" s="38"/>
      <c r="E29" s="38"/>
      <c r="F29" s="38" t="s">
        <v>46</v>
      </c>
      <c r="G29" s="38"/>
      <c r="H29" s="38"/>
      <c r="I29" s="38"/>
      <c r="J29" s="38"/>
      <c r="K29" s="38"/>
      <c r="L29" s="39" t="n">
        <v>0.15</v>
      </c>
      <c r="M29" s="39"/>
      <c r="N29" s="39"/>
      <c r="O29" s="39"/>
      <c r="P29" s="38"/>
      <c r="Q29" s="38"/>
      <c r="R29" s="38"/>
      <c r="S29" s="38"/>
      <c r="T29" s="38"/>
      <c r="U29" s="38"/>
      <c r="V29" s="38"/>
      <c r="W29" s="40" t="n">
        <f aca="false">ROUND($BC$51,2)</f>
        <v>0</v>
      </c>
      <c r="X29" s="40"/>
      <c r="Y29" s="40"/>
      <c r="Z29" s="40"/>
      <c r="AA29" s="40"/>
      <c r="AB29" s="40"/>
      <c r="AC29" s="40"/>
      <c r="AD29" s="40"/>
      <c r="AE29" s="40"/>
      <c r="AF29" s="38"/>
      <c r="AG29" s="38"/>
      <c r="AH29" s="38"/>
      <c r="AI29" s="38"/>
      <c r="AJ29" s="38"/>
      <c r="AK29" s="40" t="n">
        <v>0</v>
      </c>
      <c r="AL29" s="40"/>
      <c r="AM29" s="40"/>
      <c r="AN29" s="40"/>
      <c r="AO29" s="40"/>
      <c r="AP29" s="38"/>
      <c r="AQ29" s="41"/>
      <c r="BE29" s="20"/>
    </row>
    <row r="30" s="8" customFormat="true" ht="15" hidden="true" customHeight="true" outlineLevel="0" collapsed="false">
      <c r="B30" s="37"/>
      <c r="C30" s="38"/>
      <c r="D30" s="38"/>
      <c r="E30" s="38"/>
      <c r="F30" s="38" t="s">
        <v>47</v>
      </c>
      <c r="G30" s="38"/>
      <c r="H30" s="38"/>
      <c r="I30" s="38"/>
      <c r="J30" s="38"/>
      <c r="K30" s="38"/>
      <c r="L30" s="39" t="n">
        <v>0</v>
      </c>
      <c r="M30" s="39"/>
      <c r="N30" s="39"/>
      <c r="O30" s="39"/>
      <c r="P30" s="38"/>
      <c r="Q30" s="38"/>
      <c r="R30" s="38"/>
      <c r="S30" s="38"/>
      <c r="T30" s="38"/>
      <c r="U30" s="38"/>
      <c r="V30" s="38"/>
      <c r="W30" s="40" t="n">
        <f aca="false">ROUND($BD$51,2)</f>
        <v>0</v>
      </c>
      <c r="X30" s="40"/>
      <c r="Y30" s="40"/>
      <c r="Z30" s="40"/>
      <c r="AA30" s="40"/>
      <c r="AB30" s="40"/>
      <c r="AC30" s="40"/>
      <c r="AD30" s="40"/>
      <c r="AE30" s="40"/>
      <c r="AF30" s="38"/>
      <c r="AG30" s="38"/>
      <c r="AH30" s="38"/>
      <c r="AI30" s="38"/>
      <c r="AJ30" s="38"/>
      <c r="AK30" s="40" t="n">
        <v>0</v>
      </c>
      <c r="AL30" s="40"/>
      <c r="AM30" s="40"/>
      <c r="AN30" s="40"/>
      <c r="AO30" s="40"/>
      <c r="AP30" s="38"/>
      <c r="AQ30" s="41"/>
      <c r="BE30" s="20"/>
    </row>
    <row r="31" s="8" customFormat="true" ht="7.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0"/>
    </row>
    <row r="32" s="8" customFormat="true" ht="27" hidden="false" customHeight="true" outlineLevel="0" collapsed="false">
      <c r="B32" s="30"/>
      <c r="C32" s="42"/>
      <c r="D32" s="43" t="s">
        <v>48</v>
      </c>
      <c r="E32" s="44"/>
      <c r="F32" s="44"/>
      <c r="G32" s="44"/>
      <c r="H32" s="44"/>
      <c r="I32" s="44"/>
      <c r="J32" s="44"/>
      <c r="K32" s="44"/>
      <c r="L32" s="44"/>
      <c r="M32" s="44"/>
      <c r="N32" s="44"/>
      <c r="O32" s="44"/>
      <c r="P32" s="44"/>
      <c r="Q32" s="44"/>
      <c r="R32" s="44"/>
      <c r="S32" s="44"/>
      <c r="T32" s="45" t="s">
        <v>49</v>
      </c>
      <c r="U32" s="44"/>
      <c r="V32" s="44"/>
      <c r="W32" s="44"/>
      <c r="X32" s="46" t="s">
        <v>50</v>
      </c>
      <c r="Y32" s="46"/>
      <c r="Z32" s="46"/>
      <c r="AA32" s="46"/>
      <c r="AB32" s="46"/>
      <c r="AC32" s="44"/>
      <c r="AD32" s="44"/>
      <c r="AE32" s="44"/>
      <c r="AF32" s="44"/>
      <c r="AG32" s="44"/>
      <c r="AH32" s="44"/>
      <c r="AI32" s="44"/>
      <c r="AJ32" s="44"/>
      <c r="AK32" s="47" t="n">
        <f aca="false">ROUND(SUM($AK$23:$AK$30),2)</f>
        <v>0</v>
      </c>
      <c r="AL32" s="47"/>
      <c r="AM32" s="47"/>
      <c r="AN32" s="47"/>
      <c r="AO32" s="47"/>
      <c r="AP32" s="42"/>
      <c r="AQ32" s="48"/>
      <c r="BE32" s="20"/>
    </row>
    <row r="33" s="8" customFormat="true" ht="7.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8" customFormat="true" ht="7.5" hidden="false" customHeight="true" outlineLevel="0" collapsed="false">
      <c r="B34" s="4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1"/>
    </row>
    <row r="38" s="8" customFormat="true" ht="7.5" hidden="false" customHeight="true" outlineLevel="0" collapsed="false">
      <c r="B38" s="52"/>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4"/>
    </row>
    <row r="39" s="8" customFormat="true" ht="37.5" hidden="false" customHeight="true" outlineLevel="0" collapsed="false">
      <c r="B39" s="30"/>
      <c r="C39" s="14" t="s">
        <v>51</v>
      </c>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54"/>
    </row>
    <row r="40" s="8" customFormat="true" ht="7.5" hidden="false" customHeight="true" outlineLevel="0" collapsed="false">
      <c r="B40" s="30"/>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54"/>
    </row>
    <row r="41" s="55" customFormat="true" ht="15" hidden="false" customHeight="true" outlineLevel="0" collapsed="false">
      <c r="B41" s="56"/>
      <c r="C41" s="23" t="s">
        <v>12</v>
      </c>
      <c r="D41" s="24"/>
      <c r="E41" s="24"/>
      <c r="F41" s="24"/>
      <c r="G41" s="24"/>
      <c r="H41" s="24"/>
      <c r="I41" s="24"/>
      <c r="J41" s="24"/>
      <c r="K41" s="24"/>
      <c r="L41" s="24" t="str">
        <f aca="false">$K$5</f>
        <v>S-1506</v>
      </c>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57"/>
    </row>
    <row r="42" s="58" customFormat="true" ht="37.5" hidden="false" customHeight="true" outlineLevel="0" collapsed="false">
      <c r="B42" s="59"/>
      <c r="C42" s="60" t="s">
        <v>15</v>
      </c>
      <c r="D42" s="60"/>
      <c r="E42" s="60"/>
      <c r="F42" s="60"/>
      <c r="G42" s="60"/>
      <c r="H42" s="60"/>
      <c r="I42" s="60"/>
      <c r="J42" s="60"/>
      <c r="K42" s="60"/>
      <c r="L42" s="61" t="str">
        <f aca="false">$K$6</f>
        <v>Stavební úpravy muzea v Sokolově - Rozšíření výstavní expozice - část 3</v>
      </c>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0"/>
      <c r="AQ42" s="60"/>
      <c r="AR42" s="62"/>
    </row>
    <row r="43" s="8" customFormat="true" ht="7.5" hidden="false" customHeight="true" outlineLevel="0" collapsed="false">
      <c r="B43" s="30"/>
      <c r="C43" s="31"/>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54"/>
    </row>
    <row r="44" s="8" customFormat="true" ht="15.75" hidden="false" customHeight="true" outlineLevel="0" collapsed="false">
      <c r="B44" s="30"/>
      <c r="C44" s="23" t="s">
        <v>21</v>
      </c>
      <c r="D44" s="31"/>
      <c r="E44" s="31"/>
      <c r="F44" s="31"/>
      <c r="G44" s="31"/>
      <c r="H44" s="31"/>
      <c r="I44" s="31"/>
      <c r="J44" s="31"/>
      <c r="K44" s="31"/>
      <c r="L44" s="63" t="str">
        <f aca="false">IF($K$8="","",$K$8)</f>
        <v>Sokolov</v>
      </c>
      <c r="M44" s="31"/>
      <c r="N44" s="31"/>
      <c r="O44" s="31"/>
      <c r="P44" s="31"/>
      <c r="Q44" s="31"/>
      <c r="R44" s="31"/>
      <c r="S44" s="31"/>
      <c r="T44" s="31"/>
      <c r="U44" s="31"/>
      <c r="V44" s="31"/>
      <c r="W44" s="31"/>
      <c r="X44" s="31"/>
      <c r="Y44" s="31"/>
      <c r="Z44" s="31"/>
      <c r="AA44" s="31"/>
      <c r="AB44" s="31"/>
      <c r="AC44" s="31"/>
      <c r="AD44" s="31"/>
      <c r="AE44" s="31"/>
      <c r="AF44" s="31"/>
      <c r="AG44" s="31"/>
      <c r="AH44" s="31"/>
      <c r="AI44" s="23" t="s">
        <v>23</v>
      </c>
      <c r="AJ44" s="31"/>
      <c r="AK44" s="31"/>
      <c r="AL44" s="31"/>
      <c r="AM44" s="64" t="str">
        <f aca="false">IF($AN$8="","",$AN$8)</f>
        <v>19.05.2015</v>
      </c>
      <c r="AN44" s="64"/>
      <c r="AO44" s="31"/>
      <c r="AP44" s="31"/>
      <c r="AQ44" s="31"/>
      <c r="AR44" s="54"/>
    </row>
    <row r="45" s="8" customFormat="true" ht="7.5" hidden="false" customHeight="true" outlineLevel="0" collapsed="false">
      <c r="B45" s="30"/>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54"/>
    </row>
    <row r="46" s="8" customFormat="true" ht="18.75" hidden="false" customHeight="true" outlineLevel="0" collapsed="false">
      <c r="B46" s="30"/>
      <c r="C46" s="23" t="s">
        <v>27</v>
      </c>
      <c r="D46" s="31"/>
      <c r="E46" s="31"/>
      <c r="F46" s="31"/>
      <c r="G46" s="31"/>
      <c r="H46" s="31"/>
      <c r="I46" s="31"/>
      <c r="J46" s="31"/>
      <c r="K46" s="31"/>
      <c r="L46" s="24" t="str">
        <f aca="false">IF($E$11="","",$E$11)</f>
        <v>Muzeum Sokolov p.o.</v>
      </c>
      <c r="M46" s="31"/>
      <c r="N46" s="31"/>
      <c r="O46" s="31"/>
      <c r="P46" s="31"/>
      <c r="Q46" s="31"/>
      <c r="R46" s="31"/>
      <c r="S46" s="31"/>
      <c r="T46" s="31"/>
      <c r="U46" s="31"/>
      <c r="V46" s="31"/>
      <c r="W46" s="31"/>
      <c r="X46" s="31"/>
      <c r="Y46" s="31"/>
      <c r="Z46" s="31"/>
      <c r="AA46" s="31"/>
      <c r="AB46" s="31"/>
      <c r="AC46" s="31"/>
      <c r="AD46" s="31"/>
      <c r="AE46" s="31"/>
      <c r="AF46" s="31"/>
      <c r="AG46" s="31"/>
      <c r="AH46" s="31"/>
      <c r="AI46" s="23" t="s">
        <v>33</v>
      </c>
      <c r="AJ46" s="31"/>
      <c r="AK46" s="31"/>
      <c r="AL46" s="31"/>
      <c r="AM46" s="65" t="str">
        <f aca="false">IF($E$17="","",$E$17)</f>
        <v>Jurica a.s. - ateliér Sokolov</v>
      </c>
      <c r="AN46" s="65"/>
      <c r="AO46" s="65"/>
      <c r="AP46" s="65"/>
      <c r="AQ46" s="31"/>
      <c r="AR46" s="54"/>
      <c r="AS46" s="66" t="s">
        <v>52</v>
      </c>
      <c r="AT46" s="66"/>
      <c r="AU46" s="67"/>
      <c r="AV46" s="67"/>
      <c r="AW46" s="67"/>
      <c r="AX46" s="67"/>
      <c r="AY46" s="67"/>
      <c r="AZ46" s="67"/>
      <c r="BA46" s="67"/>
      <c r="BB46" s="67"/>
      <c r="BC46" s="67"/>
      <c r="BD46" s="68"/>
    </row>
    <row r="47" s="8" customFormat="true" ht="15.75" hidden="false" customHeight="true" outlineLevel="0" collapsed="false">
      <c r="B47" s="30"/>
      <c r="C47" s="23" t="s">
        <v>31</v>
      </c>
      <c r="D47" s="31"/>
      <c r="E47" s="31"/>
      <c r="F47" s="31"/>
      <c r="G47" s="31"/>
      <c r="H47" s="31"/>
      <c r="I47" s="31"/>
      <c r="J47" s="31"/>
      <c r="K47" s="31"/>
      <c r="L47" s="24" t="str">
        <f aca="false">IF($E$14="Vyplň údaj","",$E$14)</f>
        <v/>
      </c>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54"/>
      <c r="AS47" s="66"/>
      <c r="AT47" s="66"/>
      <c r="BD47" s="69"/>
    </row>
    <row r="48" s="8" customFormat="true" ht="12" hidden="false" customHeight="true" outlineLevel="0" collapsed="false">
      <c r="B48" s="30"/>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54"/>
      <c r="AS48" s="66"/>
      <c r="AT48" s="66"/>
      <c r="AU48" s="31"/>
      <c r="AV48" s="31"/>
      <c r="AW48" s="31"/>
      <c r="AX48" s="31"/>
      <c r="AY48" s="31"/>
      <c r="AZ48" s="31"/>
      <c r="BA48" s="31"/>
      <c r="BB48" s="31"/>
      <c r="BC48" s="31"/>
      <c r="BD48" s="70"/>
    </row>
    <row r="49" s="8" customFormat="true" ht="30" hidden="false" customHeight="true" outlineLevel="0" collapsed="false">
      <c r="B49" s="30"/>
      <c r="C49" s="71" t="s">
        <v>53</v>
      </c>
      <c r="D49" s="71"/>
      <c r="E49" s="71"/>
      <c r="F49" s="71"/>
      <c r="G49" s="71"/>
      <c r="H49" s="44"/>
      <c r="I49" s="72" t="s">
        <v>54</v>
      </c>
      <c r="J49" s="72"/>
      <c r="K49" s="72"/>
      <c r="L49" s="72"/>
      <c r="M49" s="72"/>
      <c r="N49" s="72"/>
      <c r="O49" s="72"/>
      <c r="P49" s="72"/>
      <c r="Q49" s="72"/>
      <c r="R49" s="72"/>
      <c r="S49" s="72"/>
      <c r="T49" s="72"/>
      <c r="U49" s="72"/>
      <c r="V49" s="72"/>
      <c r="W49" s="72"/>
      <c r="X49" s="72"/>
      <c r="Y49" s="72"/>
      <c r="Z49" s="72"/>
      <c r="AA49" s="72"/>
      <c r="AB49" s="72"/>
      <c r="AC49" s="72"/>
      <c r="AD49" s="72"/>
      <c r="AE49" s="72"/>
      <c r="AF49" s="72"/>
      <c r="AG49" s="73" t="s">
        <v>55</v>
      </c>
      <c r="AH49" s="73"/>
      <c r="AI49" s="73"/>
      <c r="AJ49" s="73"/>
      <c r="AK49" s="73"/>
      <c r="AL49" s="73"/>
      <c r="AM49" s="73"/>
      <c r="AN49" s="72" t="s">
        <v>56</v>
      </c>
      <c r="AO49" s="72"/>
      <c r="AP49" s="72"/>
      <c r="AQ49" s="74" t="s">
        <v>57</v>
      </c>
      <c r="AR49" s="54"/>
      <c r="AS49" s="75" t="s">
        <v>58</v>
      </c>
      <c r="AT49" s="76" t="s">
        <v>59</v>
      </c>
      <c r="AU49" s="76" t="s">
        <v>60</v>
      </c>
      <c r="AV49" s="76" t="s">
        <v>61</v>
      </c>
      <c r="AW49" s="76" t="s">
        <v>62</v>
      </c>
      <c r="AX49" s="76" t="s">
        <v>63</v>
      </c>
      <c r="AY49" s="76" t="s">
        <v>64</v>
      </c>
      <c r="AZ49" s="76" t="s">
        <v>65</v>
      </c>
      <c r="BA49" s="76" t="s">
        <v>66</v>
      </c>
      <c r="BB49" s="76" t="s">
        <v>67</v>
      </c>
      <c r="BC49" s="76" t="s">
        <v>68</v>
      </c>
      <c r="BD49" s="77" t="s">
        <v>69</v>
      </c>
      <c r="BE49" s="78"/>
    </row>
    <row r="50" s="8" customFormat="true" ht="12" hidden="false" customHeight="true" outlineLevel="0" collapsed="false">
      <c r="B50" s="30"/>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54"/>
      <c r="AS50" s="79"/>
      <c r="AT50" s="80"/>
      <c r="AU50" s="80"/>
      <c r="AV50" s="80"/>
      <c r="AW50" s="80"/>
      <c r="AX50" s="80"/>
      <c r="AY50" s="80"/>
      <c r="AZ50" s="80"/>
      <c r="BA50" s="80"/>
      <c r="BB50" s="80"/>
      <c r="BC50" s="80"/>
      <c r="BD50" s="81"/>
    </row>
    <row r="51" s="58" customFormat="true" ht="33" hidden="false" customHeight="true" outlineLevel="0" collapsed="false">
      <c r="B51" s="59"/>
      <c r="C51" s="82" t="s">
        <v>70</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3),2)</f>
        <v>0</v>
      </c>
      <c r="AH51" s="83"/>
      <c r="AI51" s="83"/>
      <c r="AJ51" s="83"/>
      <c r="AK51" s="83"/>
      <c r="AL51" s="83"/>
      <c r="AM51" s="83"/>
      <c r="AN51" s="83" t="n">
        <f aca="false">ROUND(SUM($AG$51,$AT$51),2)</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58" t="s">
        <v>71</v>
      </c>
      <c r="BT51" s="58" t="s">
        <v>72</v>
      </c>
      <c r="BU51" s="89" t="s">
        <v>73</v>
      </c>
      <c r="BV51" s="58" t="s">
        <v>74</v>
      </c>
      <c r="BW51" s="58" t="s">
        <v>4</v>
      </c>
      <c r="BX51" s="58" t="s">
        <v>75</v>
      </c>
    </row>
    <row r="52" s="90" customFormat="true" ht="28.5" hidden="false" customHeight="true" outlineLevel="0" collapsed="false">
      <c r="B52" s="91"/>
      <c r="C52" s="92"/>
      <c r="D52" s="93" t="s">
        <v>76</v>
      </c>
      <c r="E52" s="93"/>
      <c r="F52" s="93"/>
      <c r="G52" s="93"/>
      <c r="H52" s="93"/>
      <c r="I52" s="92"/>
      <c r="J52" s="93" t="s">
        <v>77</v>
      </c>
      <c r="K52" s="93"/>
      <c r="L52" s="93"/>
      <c r="M52" s="93"/>
      <c r="N52" s="93"/>
      <c r="O52" s="93"/>
      <c r="P52" s="93"/>
      <c r="Q52" s="93"/>
      <c r="R52" s="93"/>
      <c r="S52" s="93"/>
      <c r="T52" s="93"/>
      <c r="U52" s="93"/>
      <c r="V52" s="93"/>
      <c r="W52" s="93"/>
      <c r="X52" s="93"/>
      <c r="Y52" s="93"/>
      <c r="Z52" s="93"/>
      <c r="AA52" s="93"/>
      <c r="AB52" s="93"/>
      <c r="AC52" s="93"/>
      <c r="AD52" s="93"/>
      <c r="AE52" s="93"/>
      <c r="AF52" s="93"/>
      <c r="AG52" s="94" t="n">
        <f aca="false">'ST - stavební část'!$J$27</f>
        <v>0</v>
      </c>
      <c r="AH52" s="94"/>
      <c r="AI52" s="94"/>
      <c r="AJ52" s="94"/>
      <c r="AK52" s="94"/>
      <c r="AL52" s="94"/>
      <c r="AM52" s="94"/>
      <c r="AN52" s="94" t="n">
        <f aca="false">ROUND(SUM($AG$52,$AT$52),2)</f>
        <v>0</v>
      </c>
      <c r="AO52" s="94"/>
      <c r="AP52" s="94"/>
      <c r="AQ52" s="95" t="s">
        <v>78</v>
      </c>
      <c r="AR52" s="96"/>
      <c r="AS52" s="97" t="n">
        <v>0</v>
      </c>
      <c r="AT52" s="98" t="n">
        <f aca="false">ROUND(SUM($AV$52:$AW$52),2)</f>
        <v>0</v>
      </c>
      <c r="AU52" s="99" t="n">
        <f aca="false">'ST - stavební část'!$P$91</f>
        <v>0</v>
      </c>
      <c r="AV52" s="98" t="n">
        <f aca="false">'ST - stavební část'!$J$30</f>
        <v>0</v>
      </c>
      <c r="AW52" s="98" t="n">
        <f aca="false">'ST - stavební část'!$J$31</f>
        <v>0</v>
      </c>
      <c r="AX52" s="98" t="n">
        <f aca="false">'ST - stavební část'!$J$32</f>
        <v>0</v>
      </c>
      <c r="AY52" s="98" t="n">
        <f aca="false">'ST - stavební část'!$J$33</f>
        <v>0</v>
      </c>
      <c r="AZ52" s="98" t="n">
        <f aca="false">'ST - stavební část'!$F$30</f>
        <v>0</v>
      </c>
      <c r="BA52" s="98" t="n">
        <f aca="false">'ST - stavební část'!$F$31</f>
        <v>0</v>
      </c>
      <c r="BB52" s="98" t="n">
        <f aca="false">'ST - stavební část'!$F$32</f>
        <v>0</v>
      </c>
      <c r="BC52" s="98" t="n">
        <f aca="false">'ST - stavební část'!$F$33</f>
        <v>0</v>
      </c>
      <c r="BD52" s="100" t="n">
        <f aca="false">'ST - stavební část'!$F$34</f>
        <v>0</v>
      </c>
      <c r="BT52" s="90" t="s">
        <v>20</v>
      </c>
      <c r="BV52" s="90" t="s">
        <v>74</v>
      </c>
      <c r="BW52" s="90" t="s">
        <v>79</v>
      </c>
      <c r="BX52" s="90" t="s">
        <v>4</v>
      </c>
      <c r="CM52" s="90" t="s">
        <v>80</v>
      </c>
    </row>
    <row r="53" s="90" customFormat="true" ht="28.5" hidden="false" customHeight="true" outlineLevel="0" collapsed="false">
      <c r="B53" s="91"/>
      <c r="C53" s="92"/>
      <c r="D53" s="93" t="s">
        <v>81</v>
      </c>
      <c r="E53" s="93"/>
      <c r="F53" s="93"/>
      <c r="G53" s="93"/>
      <c r="H53" s="93"/>
      <c r="I53" s="92"/>
      <c r="J53" s="93" t="s">
        <v>82</v>
      </c>
      <c r="K53" s="93"/>
      <c r="L53" s="93"/>
      <c r="M53" s="93"/>
      <c r="N53" s="93"/>
      <c r="O53" s="93"/>
      <c r="P53" s="93"/>
      <c r="Q53" s="93"/>
      <c r="R53" s="93"/>
      <c r="S53" s="93"/>
      <c r="T53" s="93"/>
      <c r="U53" s="93"/>
      <c r="V53" s="93"/>
      <c r="W53" s="93"/>
      <c r="X53" s="93"/>
      <c r="Y53" s="93"/>
      <c r="Z53" s="93"/>
      <c r="AA53" s="93"/>
      <c r="AB53" s="93"/>
      <c r="AC53" s="93"/>
      <c r="AD53" s="93"/>
      <c r="AE53" s="93"/>
      <c r="AF53" s="93"/>
      <c r="AG53" s="94" t="n">
        <f aca="false">'EL - Elektroinstalace'!$J$27</f>
        <v>0</v>
      </c>
      <c r="AH53" s="94"/>
      <c r="AI53" s="94"/>
      <c r="AJ53" s="94"/>
      <c r="AK53" s="94"/>
      <c r="AL53" s="94"/>
      <c r="AM53" s="94"/>
      <c r="AN53" s="94" t="n">
        <f aca="false">ROUND(SUM($AG$53,$AT$53),2)</f>
        <v>0</v>
      </c>
      <c r="AO53" s="94"/>
      <c r="AP53" s="94"/>
      <c r="AQ53" s="95" t="s">
        <v>78</v>
      </c>
      <c r="AR53" s="96"/>
      <c r="AS53" s="101" t="n">
        <v>0</v>
      </c>
      <c r="AT53" s="102" t="n">
        <f aca="false">ROUND(SUM($AV$53:$AW$53),2)</f>
        <v>0</v>
      </c>
      <c r="AU53" s="103" t="n">
        <f aca="false">'EL - Elektroinstalace'!$P$86</f>
        <v>0</v>
      </c>
      <c r="AV53" s="102" t="n">
        <f aca="false">'EL - Elektroinstalace'!$J$30</f>
        <v>0</v>
      </c>
      <c r="AW53" s="102" t="n">
        <f aca="false">'EL - Elektroinstalace'!$J$31</f>
        <v>0</v>
      </c>
      <c r="AX53" s="102" t="n">
        <f aca="false">'EL - Elektroinstalace'!$J$32</f>
        <v>0</v>
      </c>
      <c r="AY53" s="102" t="n">
        <f aca="false">'EL - Elektroinstalace'!$J$33</f>
        <v>0</v>
      </c>
      <c r="AZ53" s="102" t="n">
        <f aca="false">'EL - Elektroinstalace'!$F$30</f>
        <v>0</v>
      </c>
      <c r="BA53" s="102" t="n">
        <f aca="false">'EL - Elektroinstalace'!$F$31</f>
        <v>0</v>
      </c>
      <c r="BB53" s="102" t="n">
        <f aca="false">'EL - Elektroinstalace'!$F$32</f>
        <v>0</v>
      </c>
      <c r="BC53" s="102" t="n">
        <f aca="false">'EL - Elektroinstalace'!$F$33</f>
        <v>0</v>
      </c>
      <c r="BD53" s="104" t="n">
        <f aca="false">'EL - Elektroinstalace'!$F$34</f>
        <v>0</v>
      </c>
      <c r="BT53" s="90" t="s">
        <v>20</v>
      </c>
      <c r="BV53" s="90" t="s">
        <v>74</v>
      </c>
      <c r="BW53" s="90" t="s">
        <v>83</v>
      </c>
      <c r="BX53" s="90" t="s">
        <v>4</v>
      </c>
      <c r="CM53" s="90" t="s">
        <v>80</v>
      </c>
    </row>
    <row r="54" s="8" customFormat="true" ht="30.75" hidden="false" customHeight="true" outlineLevel="0" collapsed="false">
      <c r="B54" s="30"/>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54"/>
    </row>
    <row r="55" s="8" customFormat="true" ht="7.5" hidden="false" customHeight="true" outlineLevel="0" collapsed="false">
      <c r="B55" s="49"/>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4"/>
    </row>
  </sheetData>
  <sheetProtection sheet="true" objects="true" scenarios="tru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7"/>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05"/>
      <c r="H1" s="105"/>
      <c r="I1" s="4"/>
      <c r="J1" s="4"/>
      <c r="K1" s="5" t="s">
        <v>84</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79</v>
      </c>
    </row>
    <row r="3" s="1" customFormat="true" ht="7.5" hidden="false" customHeight="true" outlineLevel="0" collapsed="false">
      <c r="B3" s="9"/>
      <c r="C3" s="10"/>
      <c r="D3" s="10"/>
      <c r="E3" s="10"/>
      <c r="F3" s="10"/>
      <c r="G3" s="10"/>
      <c r="H3" s="10"/>
      <c r="I3" s="106"/>
      <c r="J3" s="10"/>
      <c r="K3" s="11"/>
      <c r="AT3" s="1" t="s">
        <v>80</v>
      </c>
    </row>
    <row r="4" s="1" customFormat="true" ht="37.5" hidden="false" customHeight="true" outlineLevel="0" collapsed="false">
      <c r="B4" s="12"/>
      <c r="C4" s="13"/>
      <c r="D4" s="14" t="s">
        <v>85</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07" t="str">
        <f aca="false">'Rekapitulace stavby'!$K$6</f>
        <v>Stavební úpravy muzea v Sokolově - Rozšíření výstavní expozice - část 3</v>
      </c>
      <c r="F7" s="107"/>
      <c r="G7" s="107"/>
      <c r="H7" s="107"/>
      <c r="J7" s="13"/>
      <c r="K7" s="15"/>
    </row>
    <row r="8" s="8" customFormat="true" ht="15.75" hidden="false" customHeight="true" outlineLevel="0" collapsed="false">
      <c r="B8" s="30"/>
      <c r="C8" s="31"/>
      <c r="D8" s="23" t="s">
        <v>86</v>
      </c>
      <c r="E8" s="31"/>
      <c r="F8" s="31"/>
      <c r="G8" s="31"/>
      <c r="H8" s="31"/>
      <c r="J8" s="31"/>
      <c r="K8" s="35"/>
    </row>
    <row r="9" s="8" customFormat="true" ht="37.5" hidden="false" customHeight="true" outlineLevel="0" collapsed="false">
      <c r="B9" s="30"/>
      <c r="C9" s="31"/>
      <c r="D9" s="31"/>
      <c r="E9" s="108" t="s">
        <v>87</v>
      </c>
      <c r="F9" s="108"/>
      <c r="G9" s="108"/>
      <c r="H9" s="108"/>
      <c r="J9" s="31"/>
      <c r="K9" s="35"/>
    </row>
    <row r="10" s="8" customFormat="true" ht="14.25" hidden="false" customHeight="true" outlineLevel="0" collapsed="false">
      <c r="B10" s="30"/>
      <c r="C10" s="31"/>
      <c r="D10" s="31"/>
      <c r="E10" s="31"/>
      <c r="F10" s="31"/>
      <c r="G10" s="31"/>
      <c r="H10" s="31"/>
      <c r="J10" s="31"/>
      <c r="K10" s="35"/>
    </row>
    <row r="11" s="8" customFormat="true" ht="15" hidden="false" customHeight="true" outlineLevel="0" collapsed="false">
      <c r="B11" s="30"/>
      <c r="C11" s="31"/>
      <c r="D11" s="23" t="s">
        <v>18</v>
      </c>
      <c r="E11" s="31"/>
      <c r="F11" s="24"/>
      <c r="G11" s="31"/>
      <c r="H11" s="31"/>
      <c r="I11" s="109" t="s">
        <v>19</v>
      </c>
      <c r="J11" s="24"/>
      <c r="K11" s="35"/>
    </row>
    <row r="12" s="8" customFormat="true" ht="15" hidden="false" customHeight="true" outlineLevel="0" collapsed="false">
      <c r="B12" s="30"/>
      <c r="C12" s="31"/>
      <c r="D12" s="23" t="s">
        <v>21</v>
      </c>
      <c r="E12" s="31"/>
      <c r="F12" s="24" t="s">
        <v>22</v>
      </c>
      <c r="G12" s="31"/>
      <c r="H12" s="31"/>
      <c r="I12" s="109" t="s">
        <v>23</v>
      </c>
      <c r="J12" s="110" t="str">
        <f aca="false">'Rekapitulace stavby'!$AN$8</f>
        <v>19.05.2015</v>
      </c>
      <c r="K12" s="35"/>
    </row>
    <row r="13" s="8" customFormat="true" ht="12" hidden="false" customHeight="true" outlineLevel="0" collapsed="false">
      <c r="B13" s="30"/>
      <c r="C13" s="31"/>
      <c r="D13" s="31"/>
      <c r="E13" s="31"/>
      <c r="F13" s="31"/>
      <c r="G13" s="31"/>
      <c r="H13" s="31"/>
      <c r="J13" s="31"/>
      <c r="K13" s="35"/>
    </row>
    <row r="14" s="8" customFormat="true" ht="15" hidden="false" customHeight="true" outlineLevel="0" collapsed="false">
      <c r="B14" s="30"/>
      <c r="C14" s="31"/>
      <c r="D14" s="23" t="s">
        <v>27</v>
      </c>
      <c r="E14" s="31"/>
      <c r="F14" s="31"/>
      <c r="G14" s="31"/>
      <c r="H14" s="31"/>
      <c r="I14" s="109" t="s">
        <v>28</v>
      </c>
      <c r="J14" s="24"/>
      <c r="K14" s="35"/>
    </row>
    <row r="15" s="8" customFormat="true" ht="18.75" hidden="false" customHeight="true" outlineLevel="0" collapsed="false">
      <c r="B15" s="30"/>
      <c r="C15" s="31"/>
      <c r="D15" s="31"/>
      <c r="E15" s="24" t="s">
        <v>29</v>
      </c>
      <c r="F15" s="31"/>
      <c r="G15" s="31"/>
      <c r="H15" s="31"/>
      <c r="I15" s="109" t="s">
        <v>30</v>
      </c>
      <c r="J15" s="24"/>
      <c r="K15" s="35"/>
    </row>
    <row r="16" s="8" customFormat="true" ht="7.5" hidden="false" customHeight="true" outlineLevel="0" collapsed="false">
      <c r="B16" s="30"/>
      <c r="C16" s="31"/>
      <c r="D16" s="31"/>
      <c r="E16" s="31"/>
      <c r="F16" s="31"/>
      <c r="G16" s="31"/>
      <c r="H16" s="31"/>
      <c r="J16" s="31"/>
      <c r="K16" s="35"/>
    </row>
    <row r="17" s="8" customFormat="true" ht="15" hidden="false" customHeight="true" outlineLevel="0" collapsed="false">
      <c r="B17" s="30"/>
      <c r="C17" s="31"/>
      <c r="D17" s="23" t="s">
        <v>31</v>
      </c>
      <c r="E17" s="31"/>
      <c r="F17" s="31"/>
      <c r="G17" s="31"/>
      <c r="H17" s="31"/>
      <c r="I17" s="109" t="s">
        <v>28</v>
      </c>
      <c r="J17" s="24" t="str">
        <f aca="false">IF('Rekapitulace stavby'!$AN$13="Vyplň údaj","",IF('Rekapitulace stavby'!$AN$13="","",'Rekapitulace stavby'!$AN$13))</f>
        <v/>
      </c>
      <c r="K17" s="35"/>
    </row>
    <row r="18" s="8" customFormat="true" ht="18.75" hidden="false" customHeight="true" outlineLevel="0" collapsed="false">
      <c r="B18" s="30"/>
      <c r="C18" s="31"/>
      <c r="D18" s="31"/>
      <c r="E18" s="24" t="str">
        <f aca="false">IF('Rekapitulace stavby'!$E$14="Vyplň údaj","",IF('Rekapitulace stavby'!$E$14="","",'Rekapitulace stavby'!$E$14))</f>
        <v/>
      </c>
      <c r="F18" s="31"/>
      <c r="G18" s="31"/>
      <c r="H18" s="31"/>
      <c r="I18" s="109" t="s">
        <v>30</v>
      </c>
      <c r="J18" s="24" t="str">
        <f aca="false">IF('Rekapitulace stavby'!$AN$14="Vyplň údaj","",IF('Rekapitulace stavby'!$AN$14="","",'Rekapitulace stavby'!$AN$14))</f>
        <v/>
      </c>
      <c r="K18" s="35"/>
    </row>
    <row r="19" s="8" customFormat="true" ht="7.5" hidden="false" customHeight="true" outlineLevel="0" collapsed="false">
      <c r="B19" s="30"/>
      <c r="C19" s="31"/>
      <c r="D19" s="31"/>
      <c r="E19" s="31"/>
      <c r="F19" s="31"/>
      <c r="G19" s="31"/>
      <c r="H19" s="31"/>
      <c r="J19" s="31"/>
      <c r="K19" s="35"/>
    </row>
    <row r="20" s="8" customFormat="true" ht="15" hidden="false" customHeight="true" outlineLevel="0" collapsed="false">
      <c r="B20" s="30"/>
      <c r="C20" s="31"/>
      <c r="D20" s="23" t="s">
        <v>33</v>
      </c>
      <c r="E20" s="31"/>
      <c r="F20" s="31"/>
      <c r="G20" s="31"/>
      <c r="H20" s="31"/>
      <c r="I20" s="109" t="s">
        <v>28</v>
      </c>
      <c r="J20" s="24"/>
      <c r="K20" s="35"/>
    </row>
    <row r="21" s="8" customFormat="true" ht="18.75" hidden="false" customHeight="true" outlineLevel="0" collapsed="false">
      <c r="B21" s="30"/>
      <c r="C21" s="31"/>
      <c r="D21" s="31"/>
      <c r="E21" s="24" t="s">
        <v>34</v>
      </c>
      <c r="F21" s="31"/>
      <c r="G21" s="31"/>
      <c r="H21" s="31"/>
      <c r="I21" s="109" t="s">
        <v>30</v>
      </c>
      <c r="J21" s="24"/>
      <c r="K21" s="35"/>
    </row>
    <row r="22" s="8" customFormat="true" ht="7.5" hidden="false" customHeight="true" outlineLevel="0" collapsed="false">
      <c r="B22" s="30"/>
      <c r="C22" s="31"/>
      <c r="D22" s="31"/>
      <c r="E22" s="31"/>
      <c r="F22" s="31"/>
      <c r="G22" s="31"/>
      <c r="H22" s="31"/>
      <c r="J22" s="31"/>
      <c r="K22" s="35"/>
    </row>
    <row r="23" s="8" customFormat="true" ht="15" hidden="false" customHeight="true" outlineLevel="0" collapsed="false">
      <c r="B23" s="30"/>
      <c r="C23" s="31"/>
      <c r="D23" s="23" t="s">
        <v>36</v>
      </c>
      <c r="E23" s="31"/>
      <c r="F23" s="31"/>
      <c r="G23" s="31"/>
      <c r="H23" s="31"/>
      <c r="J23" s="31"/>
      <c r="K23" s="35"/>
    </row>
    <row r="24" s="111" customFormat="true" ht="529.5" hidden="false" customHeight="true" outlineLevel="0" collapsed="false">
      <c r="B24" s="112"/>
      <c r="C24" s="113"/>
      <c r="D24" s="113"/>
      <c r="E24" s="28" t="s">
        <v>37</v>
      </c>
      <c r="F24" s="28"/>
      <c r="G24" s="28"/>
      <c r="H24" s="28"/>
      <c r="J24" s="113"/>
      <c r="K24" s="114"/>
    </row>
    <row r="25" s="8" customFormat="true" ht="7.5" hidden="false" customHeight="true" outlineLevel="0" collapsed="false">
      <c r="B25" s="30"/>
      <c r="C25" s="31"/>
      <c r="D25" s="31"/>
      <c r="E25" s="31"/>
      <c r="F25" s="31"/>
      <c r="G25" s="31"/>
      <c r="H25" s="31"/>
      <c r="J25" s="31"/>
      <c r="K25" s="35"/>
    </row>
    <row r="26" s="8" customFormat="true" ht="7.5" hidden="false" customHeight="true" outlineLevel="0" collapsed="false">
      <c r="B26" s="30"/>
      <c r="C26" s="31"/>
      <c r="D26" s="80"/>
      <c r="E26" s="80"/>
      <c r="F26" s="80"/>
      <c r="G26" s="80"/>
      <c r="H26" s="80"/>
      <c r="I26" s="67"/>
      <c r="J26" s="80"/>
      <c r="K26" s="115"/>
    </row>
    <row r="27" s="8" customFormat="true" ht="26.25" hidden="false" customHeight="true" outlineLevel="0" collapsed="false">
      <c r="B27" s="30"/>
      <c r="C27" s="31"/>
      <c r="D27" s="116" t="s">
        <v>38</v>
      </c>
      <c r="E27" s="31"/>
      <c r="F27" s="31"/>
      <c r="G27" s="31"/>
      <c r="H27" s="31"/>
      <c r="J27" s="117" t="n">
        <f aca="false">ROUND($J$91,2)</f>
        <v>0</v>
      </c>
      <c r="K27" s="35"/>
    </row>
    <row r="28" s="8" customFormat="true" ht="7.5" hidden="false" customHeight="true" outlineLevel="0" collapsed="false">
      <c r="B28" s="30"/>
      <c r="C28" s="31"/>
      <c r="D28" s="80"/>
      <c r="E28" s="80"/>
      <c r="F28" s="80"/>
      <c r="G28" s="80"/>
      <c r="H28" s="80"/>
      <c r="I28" s="67"/>
      <c r="J28" s="80"/>
      <c r="K28" s="115"/>
    </row>
    <row r="29" s="8" customFormat="true" ht="15" hidden="false" customHeight="true" outlineLevel="0" collapsed="false">
      <c r="B29" s="30"/>
      <c r="C29" s="31"/>
      <c r="D29" s="31"/>
      <c r="E29" s="31"/>
      <c r="F29" s="118" t="s">
        <v>40</v>
      </c>
      <c r="G29" s="31"/>
      <c r="H29" s="31"/>
      <c r="I29" s="119" t="s">
        <v>39</v>
      </c>
      <c r="J29" s="118" t="s">
        <v>41</v>
      </c>
      <c r="K29" s="35"/>
    </row>
    <row r="30" s="8" customFormat="true" ht="15" hidden="false" customHeight="true" outlineLevel="0" collapsed="false">
      <c r="B30" s="30"/>
      <c r="C30" s="31"/>
      <c r="D30" s="38" t="s">
        <v>42</v>
      </c>
      <c r="E30" s="38" t="s">
        <v>43</v>
      </c>
      <c r="F30" s="120" t="n">
        <f aca="false">ROUND(SUM($BE$91:$BE$305),2)</f>
        <v>0</v>
      </c>
      <c r="G30" s="31"/>
      <c r="H30" s="31"/>
      <c r="I30" s="121" t="n">
        <v>0.21</v>
      </c>
      <c r="J30" s="120" t="n">
        <f aca="false">ROUND(SUM($BE$91:$BE$305)*$I$30,2)</f>
        <v>0</v>
      </c>
      <c r="K30" s="35"/>
    </row>
    <row r="31" s="8" customFormat="true" ht="15" hidden="false" customHeight="true" outlineLevel="0" collapsed="false">
      <c r="B31" s="30"/>
      <c r="C31" s="31"/>
      <c r="D31" s="31"/>
      <c r="E31" s="38" t="s">
        <v>44</v>
      </c>
      <c r="F31" s="120" t="n">
        <f aca="false">ROUND(SUM($BF$91:$BF$305),2)</f>
        <v>0</v>
      </c>
      <c r="G31" s="31"/>
      <c r="H31" s="31"/>
      <c r="I31" s="121" t="n">
        <v>0.15</v>
      </c>
      <c r="J31" s="120" t="n">
        <f aca="false">ROUND(SUM($BF$91:$BF$305)*$I$31,2)</f>
        <v>0</v>
      </c>
      <c r="K31" s="35"/>
    </row>
    <row r="32" s="8" customFormat="true" ht="15" hidden="true" customHeight="true" outlineLevel="0" collapsed="false">
      <c r="B32" s="30"/>
      <c r="C32" s="31"/>
      <c r="D32" s="31"/>
      <c r="E32" s="38" t="s">
        <v>45</v>
      </c>
      <c r="F32" s="120" t="n">
        <f aca="false">ROUND(SUM($BG$91:$BG$305),2)</f>
        <v>0</v>
      </c>
      <c r="G32" s="31"/>
      <c r="H32" s="31"/>
      <c r="I32" s="121" t="n">
        <v>0.21</v>
      </c>
      <c r="J32" s="120" t="n">
        <v>0</v>
      </c>
      <c r="K32" s="35"/>
    </row>
    <row r="33" s="8" customFormat="true" ht="15" hidden="true" customHeight="true" outlineLevel="0" collapsed="false">
      <c r="B33" s="30"/>
      <c r="C33" s="31"/>
      <c r="D33" s="31"/>
      <c r="E33" s="38" t="s">
        <v>46</v>
      </c>
      <c r="F33" s="120" t="n">
        <f aca="false">ROUND(SUM($BH$91:$BH$305),2)</f>
        <v>0</v>
      </c>
      <c r="G33" s="31"/>
      <c r="H33" s="31"/>
      <c r="I33" s="121" t="n">
        <v>0.15</v>
      </c>
      <c r="J33" s="120" t="n">
        <v>0</v>
      </c>
      <c r="K33" s="35"/>
    </row>
    <row r="34" s="8" customFormat="true" ht="15" hidden="true" customHeight="true" outlineLevel="0" collapsed="false">
      <c r="B34" s="30"/>
      <c r="C34" s="31"/>
      <c r="D34" s="31"/>
      <c r="E34" s="38" t="s">
        <v>47</v>
      </c>
      <c r="F34" s="120" t="n">
        <f aca="false">ROUND(SUM($BI$91:$BI$305),2)</f>
        <v>0</v>
      </c>
      <c r="G34" s="31"/>
      <c r="H34" s="31"/>
      <c r="I34" s="121" t="n">
        <v>0</v>
      </c>
      <c r="J34" s="120" t="n">
        <v>0</v>
      </c>
      <c r="K34" s="35"/>
    </row>
    <row r="35" s="8" customFormat="true" ht="7.5" hidden="false" customHeight="true" outlineLevel="0" collapsed="false">
      <c r="B35" s="30"/>
      <c r="C35" s="31"/>
      <c r="D35" s="31"/>
      <c r="E35" s="31"/>
      <c r="F35" s="31"/>
      <c r="G35" s="31"/>
      <c r="H35" s="31"/>
      <c r="J35" s="31"/>
      <c r="K35" s="35"/>
    </row>
    <row r="36" s="8" customFormat="true" ht="26.25" hidden="false" customHeight="true" outlineLevel="0" collapsed="false">
      <c r="B36" s="30"/>
      <c r="C36" s="42"/>
      <c r="D36" s="43" t="s">
        <v>48</v>
      </c>
      <c r="E36" s="44"/>
      <c r="F36" s="44"/>
      <c r="G36" s="122" t="s">
        <v>49</v>
      </c>
      <c r="H36" s="45" t="s">
        <v>50</v>
      </c>
      <c r="I36" s="123"/>
      <c r="J36" s="124" t="n">
        <f aca="false">ROUND(SUM($J$27:$J$34),2)</f>
        <v>0</v>
      </c>
      <c r="K36" s="125"/>
    </row>
    <row r="37" s="8" customFormat="true" ht="15" hidden="false" customHeight="true" outlineLevel="0" collapsed="false">
      <c r="B37" s="49"/>
      <c r="C37" s="50"/>
      <c r="D37" s="50"/>
      <c r="E37" s="50"/>
      <c r="F37" s="50"/>
      <c r="G37" s="50"/>
      <c r="H37" s="50"/>
      <c r="I37" s="126"/>
      <c r="J37" s="50"/>
      <c r="K37" s="51"/>
    </row>
    <row r="41" s="8" customFormat="true" ht="7.5" hidden="false" customHeight="true" outlineLevel="0" collapsed="false">
      <c r="B41" s="127"/>
      <c r="C41" s="128"/>
      <c r="D41" s="128"/>
      <c r="E41" s="128"/>
      <c r="F41" s="128"/>
      <c r="G41" s="128"/>
      <c r="H41" s="128"/>
      <c r="I41" s="128"/>
      <c r="J41" s="128"/>
      <c r="K41" s="129"/>
    </row>
    <row r="42" s="8" customFormat="true" ht="37.5" hidden="false" customHeight="true" outlineLevel="0" collapsed="false">
      <c r="B42" s="30"/>
      <c r="C42" s="14" t="s">
        <v>88</v>
      </c>
      <c r="D42" s="31"/>
      <c r="E42" s="31"/>
      <c r="F42" s="31"/>
      <c r="G42" s="31"/>
      <c r="H42" s="31"/>
      <c r="J42" s="31"/>
      <c r="K42" s="35"/>
    </row>
    <row r="43" s="8" customFormat="true" ht="7.5" hidden="false" customHeight="true" outlineLevel="0" collapsed="false">
      <c r="B43" s="30"/>
      <c r="C43" s="31"/>
      <c r="D43" s="31"/>
      <c r="E43" s="31"/>
      <c r="F43" s="31"/>
      <c r="G43" s="31"/>
      <c r="H43" s="31"/>
      <c r="J43" s="31"/>
      <c r="K43" s="35"/>
    </row>
    <row r="44" s="8" customFormat="true" ht="15" hidden="false" customHeight="true" outlineLevel="0" collapsed="false">
      <c r="B44" s="30"/>
      <c r="C44" s="23" t="s">
        <v>15</v>
      </c>
      <c r="D44" s="31"/>
      <c r="E44" s="31"/>
      <c r="F44" s="31"/>
      <c r="G44" s="31"/>
      <c r="H44" s="31"/>
      <c r="J44" s="31"/>
      <c r="K44" s="35"/>
    </row>
    <row r="45" s="8" customFormat="true" ht="16.5" hidden="false" customHeight="true" outlineLevel="0" collapsed="false">
      <c r="B45" s="30"/>
      <c r="C45" s="31"/>
      <c r="D45" s="31"/>
      <c r="E45" s="107" t="str">
        <f aca="false">$E$7</f>
        <v>Stavební úpravy muzea v Sokolově - Rozšíření výstavní expozice - část 3</v>
      </c>
      <c r="F45" s="107"/>
      <c r="G45" s="107"/>
      <c r="H45" s="107"/>
      <c r="J45" s="31"/>
      <c r="K45" s="35"/>
    </row>
    <row r="46" s="8" customFormat="true" ht="15" hidden="false" customHeight="true" outlineLevel="0" collapsed="false">
      <c r="B46" s="30"/>
      <c r="C46" s="23" t="s">
        <v>86</v>
      </c>
      <c r="D46" s="31"/>
      <c r="E46" s="31"/>
      <c r="F46" s="31"/>
      <c r="G46" s="31"/>
      <c r="H46" s="31"/>
      <c r="J46" s="31"/>
      <c r="K46" s="35"/>
    </row>
    <row r="47" s="8" customFormat="true" ht="19.5" hidden="false" customHeight="true" outlineLevel="0" collapsed="false">
      <c r="B47" s="30"/>
      <c r="C47" s="31"/>
      <c r="D47" s="31"/>
      <c r="E47" s="108" t="str">
        <f aca="false">$E$9</f>
        <v>ST - stavební část</v>
      </c>
      <c r="F47" s="108"/>
      <c r="G47" s="108"/>
      <c r="H47" s="108"/>
      <c r="J47" s="31"/>
      <c r="K47" s="35"/>
    </row>
    <row r="48" s="8" customFormat="true" ht="7.5" hidden="false" customHeight="true" outlineLevel="0" collapsed="false">
      <c r="B48" s="30"/>
      <c r="C48" s="31"/>
      <c r="D48" s="31"/>
      <c r="E48" s="31"/>
      <c r="F48" s="31"/>
      <c r="G48" s="31"/>
      <c r="H48" s="31"/>
      <c r="J48" s="31"/>
      <c r="K48" s="35"/>
    </row>
    <row r="49" s="8" customFormat="true" ht="18.75" hidden="false" customHeight="true" outlineLevel="0" collapsed="false">
      <c r="B49" s="30"/>
      <c r="C49" s="23" t="s">
        <v>21</v>
      </c>
      <c r="D49" s="31"/>
      <c r="E49" s="31"/>
      <c r="F49" s="24" t="str">
        <f aca="false">$F$12</f>
        <v>Sokolov</v>
      </c>
      <c r="G49" s="31"/>
      <c r="H49" s="31"/>
      <c r="I49" s="109" t="s">
        <v>23</v>
      </c>
      <c r="J49" s="110" t="str">
        <f aca="false">IF($J$12="","",$J$12)</f>
        <v>19.05.2015</v>
      </c>
      <c r="K49" s="35"/>
    </row>
    <row r="50" s="8" customFormat="true" ht="7.5" hidden="false" customHeight="true" outlineLevel="0" collapsed="false">
      <c r="B50" s="30"/>
      <c r="C50" s="31"/>
      <c r="D50" s="31"/>
      <c r="E50" s="31"/>
      <c r="F50" s="31"/>
      <c r="G50" s="31"/>
      <c r="H50" s="31"/>
      <c r="J50" s="31"/>
      <c r="K50" s="35"/>
    </row>
    <row r="51" s="8" customFormat="true" ht="15.75" hidden="false" customHeight="true" outlineLevel="0" collapsed="false">
      <c r="B51" s="30"/>
      <c r="C51" s="23" t="s">
        <v>27</v>
      </c>
      <c r="D51" s="31"/>
      <c r="E51" s="31"/>
      <c r="F51" s="24" t="str">
        <f aca="false">$E$15</f>
        <v>Muzeum Sokolov p.o.</v>
      </c>
      <c r="G51" s="31"/>
      <c r="H51" s="31"/>
      <c r="I51" s="109" t="s">
        <v>33</v>
      </c>
      <c r="J51" s="24" t="str">
        <f aca="false">$E$21</f>
        <v>Jurica a.s. - ateliér Sokolov</v>
      </c>
      <c r="K51" s="35"/>
    </row>
    <row r="52" s="8" customFormat="true" ht="15" hidden="false" customHeight="true" outlineLevel="0" collapsed="false">
      <c r="B52" s="30"/>
      <c r="C52" s="23" t="s">
        <v>31</v>
      </c>
      <c r="D52" s="31"/>
      <c r="E52" s="31"/>
      <c r="F52" s="24" t="str">
        <f aca="false">IF($E$18="","",$E$18)</f>
        <v/>
      </c>
      <c r="G52" s="31"/>
      <c r="H52" s="31"/>
      <c r="J52" s="31"/>
      <c r="K52" s="35"/>
    </row>
    <row r="53" s="8" customFormat="true" ht="11.25" hidden="false" customHeight="true" outlineLevel="0" collapsed="false">
      <c r="B53" s="30"/>
      <c r="C53" s="31"/>
      <c r="D53" s="31"/>
      <c r="E53" s="31"/>
      <c r="F53" s="31"/>
      <c r="G53" s="31"/>
      <c r="H53" s="31"/>
      <c r="J53" s="31"/>
      <c r="K53" s="35"/>
    </row>
    <row r="54" s="8" customFormat="true" ht="30" hidden="false" customHeight="true" outlineLevel="0" collapsed="false">
      <c r="B54" s="30"/>
      <c r="C54" s="130" t="s">
        <v>89</v>
      </c>
      <c r="D54" s="42"/>
      <c r="E54" s="42"/>
      <c r="F54" s="42"/>
      <c r="G54" s="42"/>
      <c r="H54" s="42"/>
      <c r="I54" s="131"/>
      <c r="J54" s="132" t="s">
        <v>90</v>
      </c>
      <c r="K54" s="48"/>
    </row>
    <row r="55" s="8" customFormat="true" ht="11.25" hidden="false" customHeight="true" outlineLevel="0" collapsed="false">
      <c r="B55" s="30"/>
      <c r="C55" s="31"/>
      <c r="D55" s="31"/>
      <c r="E55" s="31"/>
      <c r="F55" s="31"/>
      <c r="G55" s="31"/>
      <c r="H55" s="31"/>
      <c r="J55" s="31"/>
      <c r="K55" s="35"/>
    </row>
    <row r="56" s="8" customFormat="true" ht="30" hidden="false" customHeight="true" outlineLevel="0" collapsed="false">
      <c r="B56" s="30"/>
      <c r="C56" s="82" t="s">
        <v>91</v>
      </c>
      <c r="D56" s="31"/>
      <c r="E56" s="31"/>
      <c r="F56" s="31"/>
      <c r="G56" s="31"/>
      <c r="H56" s="31"/>
      <c r="J56" s="117" t="n">
        <f aca="false">ROUND($J$91,2)</f>
        <v>0</v>
      </c>
      <c r="K56" s="35"/>
      <c r="AU56" s="8" t="s">
        <v>92</v>
      </c>
    </row>
    <row r="57" s="89" customFormat="true" ht="25.5" hidden="false" customHeight="true" outlineLevel="0" collapsed="false">
      <c r="B57" s="133"/>
      <c r="C57" s="134"/>
      <c r="D57" s="135" t="s">
        <v>93</v>
      </c>
      <c r="E57" s="135"/>
      <c r="F57" s="135"/>
      <c r="G57" s="135"/>
      <c r="H57" s="135"/>
      <c r="I57" s="136"/>
      <c r="J57" s="137" t="n">
        <f aca="false">ROUND($J$92,2)</f>
        <v>0</v>
      </c>
      <c r="K57" s="138"/>
    </row>
    <row r="58" s="139" customFormat="true" ht="21" hidden="false" customHeight="true" outlineLevel="0" collapsed="false">
      <c r="B58" s="140"/>
      <c r="C58" s="141"/>
      <c r="D58" s="142" t="s">
        <v>94</v>
      </c>
      <c r="E58" s="142"/>
      <c r="F58" s="142"/>
      <c r="G58" s="142"/>
      <c r="H58" s="142"/>
      <c r="I58" s="143"/>
      <c r="J58" s="144" t="n">
        <f aca="false">ROUND($J$93,2)</f>
        <v>0</v>
      </c>
      <c r="K58" s="145"/>
    </row>
    <row r="59" s="139" customFormat="true" ht="21" hidden="false" customHeight="true" outlineLevel="0" collapsed="false">
      <c r="B59" s="140"/>
      <c r="C59" s="141"/>
      <c r="D59" s="142" t="s">
        <v>95</v>
      </c>
      <c r="E59" s="142"/>
      <c r="F59" s="142"/>
      <c r="G59" s="142"/>
      <c r="H59" s="142"/>
      <c r="I59" s="143"/>
      <c r="J59" s="144" t="n">
        <f aca="false">ROUND($J$125,2)</f>
        <v>0</v>
      </c>
      <c r="K59" s="145"/>
    </row>
    <row r="60" s="139" customFormat="true" ht="21" hidden="false" customHeight="true" outlineLevel="0" collapsed="false">
      <c r="B60" s="140"/>
      <c r="C60" s="141"/>
      <c r="D60" s="142" t="s">
        <v>96</v>
      </c>
      <c r="E60" s="142"/>
      <c r="F60" s="142"/>
      <c r="G60" s="142"/>
      <c r="H60" s="142"/>
      <c r="I60" s="143"/>
      <c r="J60" s="144" t="n">
        <f aca="false">ROUND($J$161,2)</f>
        <v>0</v>
      </c>
      <c r="K60" s="145"/>
    </row>
    <row r="61" s="139" customFormat="true" ht="21" hidden="false" customHeight="true" outlineLevel="0" collapsed="false">
      <c r="B61" s="140"/>
      <c r="C61" s="141"/>
      <c r="D61" s="142" t="s">
        <v>97</v>
      </c>
      <c r="E61" s="142"/>
      <c r="F61" s="142"/>
      <c r="G61" s="142"/>
      <c r="H61" s="142"/>
      <c r="I61" s="143"/>
      <c r="J61" s="144" t="n">
        <f aca="false">ROUND($J$169,2)</f>
        <v>0</v>
      </c>
      <c r="K61" s="145"/>
    </row>
    <row r="62" s="89" customFormat="true" ht="25.5" hidden="false" customHeight="true" outlineLevel="0" collapsed="false">
      <c r="B62" s="133"/>
      <c r="C62" s="134"/>
      <c r="D62" s="135" t="s">
        <v>98</v>
      </c>
      <c r="E62" s="135"/>
      <c r="F62" s="135"/>
      <c r="G62" s="135"/>
      <c r="H62" s="135"/>
      <c r="I62" s="136"/>
      <c r="J62" s="137" t="n">
        <f aca="false">ROUND($J$172,2)</f>
        <v>0</v>
      </c>
      <c r="K62" s="138"/>
    </row>
    <row r="63" s="139" customFormat="true" ht="21" hidden="false" customHeight="true" outlineLevel="0" collapsed="false">
      <c r="B63" s="140"/>
      <c r="C63" s="141"/>
      <c r="D63" s="142" t="s">
        <v>99</v>
      </c>
      <c r="E63" s="142"/>
      <c r="F63" s="142"/>
      <c r="G63" s="142"/>
      <c r="H63" s="142"/>
      <c r="I63" s="143"/>
      <c r="J63" s="144" t="n">
        <f aca="false">ROUND($J$173,2)</f>
        <v>0</v>
      </c>
      <c r="K63" s="145"/>
    </row>
    <row r="64" s="139" customFormat="true" ht="21" hidden="false" customHeight="true" outlineLevel="0" collapsed="false">
      <c r="B64" s="140"/>
      <c r="C64" s="141"/>
      <c r="D64" s="142" t="s">
        <v>100</v>
      </c>
      <c r="E64" s="142"/>
      <c r="F64" s="142"/>
      <c r="G64" s="142"/>
      <c r="H64" s="142"/>
      <c r="I64" s="143"/>
      <c r="J64" s="144" t="n">
        <f aca="false">ROUND($J$182,2)</f>
        <v>0</v>
      </c>
      <c r="K64" s="145"/>
    </row>
    <row r="65" s="139" customFormat="true" ht="21" hidden="false" customHeight="true" outlineLevel="0" collapsed="false">
      <c r="B65" s="140"/>
      <c r="C65" s="141"/>
      <c r="D65" s="142" t="s">
        <v>101</v>
      </c>
      <c r="E65" s="142"/>
      <c r="F65" s="142"/>
      <c r="G65" s="142"/>
      <c r="H65" s="142"/>
      <c r="I65" s="143"/>
      <c r="J65" s="144" t="n">
        <f aca="false">ROUND($J$199,2)</f>
        <v>0</v>
      </c>
      <c r="K65" s="145"/>
    </row>
    <row r="66" s="139" customFormat="true" ht="21" hidden="false" customHeight="true" outlineLevel="0" collapsed="false">
      <c r="B66" s="140"/>
      <c r="C66" s="141"/>
      <c r="D66" s="142" t="s">
        <v>102</v>
      </c>
      <c r="E66" s="142"/>
      <c r="F66" s="142"/>
      <c r="G66" s="142"/>
      <c r="H66" s="142"/>
      <c r="I66" s="143"/>
      <c r="J66" s="144" t="n">
        <f aca="false">ROUND($J$219,2)</f>
        <v>0</v>
      </c>
      <c r="K66" s="145"/>
    </row>
    <row r="67" s="139" customFormat="true" ht="21" hidden="false" customHeight="true" outlineLevel="0" collapsed="false">
      <c r="B67" s="140"/>
      <c r="C67" s="141"/>
      <c r="D67" s="142" t="s">
        <v>103</v>
      </c>
      <c r="E67" s="142"/>
      <c r="F67" s="142"/>
      <c r="G67" s="142"/>
      <c r="H67" s="142"/>
      <c r="I67" s="143"/>
      <c r="J67" s="144" t="n">
        <f aca="false">ROUND($J$227,2)</f>
        <v>0</v>
      </c>
      <c r="K67" s="145"/>
    </row>
    <row r="68" s="139" customFormat="true" ht="21" hidden="false" customHeight="true" outlineLevel="0" collapsed="false">
      <c r="B68" s="140"/>
      <c r="C68" s="141"/>
      <c r="D68" s="142" t="s">
        <v>104</v>
      </c>
      <c r="E68" s="142"/>
      <c r="F68" s="142"/>
      <c r="G68" s="142"/>
      <c r="H68" s="142"/>
      <c r="I68" s="143"/>
      <c r="J68" s="144" t="n">
        <f aca="false">ROUND($J$253,2)</f>
        <v>0</v>
      </c>
      <c r="K68" s="145"/>
    </row>
    <row r="69" s="139" customFormat="true" ht="21" hidden="false" customHeight="true" outlineLevel="0" collapsed="false">
      <c r="B69" s="140"/>
      <c r="C69" s="141"/>
      <c r="D69" s="142" t="s">
        <v>105</v>
      </c>
      <c r="E69" s="142"/>
      <c r="F69" s="142"/>
      <c r="G69" s="142"/>
      <c r="H69" s="142"/>
      <c r="I69" s="143"/>
      <c r="J69" s="144" t="n">
        <f aca="false">ROUND($J$273,2)</f>
        <v>0</v>
      </c>
      <c r="K69" s="145"/>
    </row>
    <row r="70" s="139" customFormat="true" ht="21" hidden="false" customHeight="true" outlineLevel="0" collapsed="false">
      <c r="B70" s="140"/>
      <c r="C70" s="141"/>
      <c r="D70" s="142" t="s">
        <v>106</v>
      </c>
      <c r="E70" s="142"/>
      <c r="F70" s="142"/>
      <c r="G70" s="142"/>
      <c r="H70" s="142"/>
      <c r="I70" s="143"/>
      <c r="J70" s="144" t="n">
        <f aca="false">ROUND($J$279,2)</f>
        <v>0</v>
      </c>
      <c r="K70" s="145"/>
    </row>
    <row r="71" s="139" customFormat="true" ht="21" hidden="false" customHeight="true" outlineLevel="0" collapsed="false">
      <c r="B71" s="140"/>
      <c r="C71" s="141"/>
      <c r="D71" s="142" t="s">
        <v>107</v>
      </c>
      <c r="E71" s="142"/>
      <c r="F71" s="142"/>
      <c r="G71" s="142"/>
      <c r="H71" s="142"/>
      <c r="I71" s="143"/>
      <c r="J71" s="144" t="n">
        <f aca="false">ROUND($J$299,2)</f>
        <v>0</v>
      </c>
      <c r="K71" s="145"/>
    </row>
    <row r="72" s="8" customFormat="true" ht="22.5" hidden="false" customHeight="true" outlineLevel="0" collapsed="false">
      <c r="B72" s="30"/>
      <c r="C72" s="31"/>
      <c r="D72" s="31"/>
      <c r="E72" s="31"/>
      <c r="F72" s="31"/>
      <c r="G72" s="31"/>
      <c r="H72" s="31"/>
      <c r="J72" s="31"/>
      <c r="K72" s="35"/>
    </row>
    <row r="73" s="8" customFormat="true" ht="7.5" hidden="false" customHeight="true" outlineLevel="0" collapsed="false">
      <c r="B73" s="49"/>
      <c r="C73" s="50"/>
      <c r="D73" s="50"/>
      <c r="E73" s="50"/>
      <c r="F73" s="50"/>
      <c r="G73" s="50"/>
      <c r="H73" s="50"/>
      <c r="I73" s="126"/>
      <c r="J73" s="50"/>
      <c r="K73" s="51"/>
    </row>
    <row r="77" s="8" customFormat="true" ht="7.5" hidden="false" customHeight="true" outlineLevel="0" collapsed="false">
      <c r="B77" s="52"/>
      <c r="C77" s="53"/>
      <c r="D77" s="53"/>
      <c r="E77" s="53"/>
      <c r="F77" s="53"/>
      <c r="G77" s="53"/>
      <c r="H77" s="53"/>
      <c r="I77" s="128"/>
      <c r="J77" s="53"/>
      <c r="K77" s="53"/>
      <c r="L77" s="54"/>
    </row>
    <row r="78" s="8" customFormat="true" ht="37.5" hidden="false" customHeight="true" outlineLevel="0" collapsed="false">
      <c r="B78" s="30"/>
      <c r="C78" s="14" t="s">
        <v>108</v>
      </c>
      <c r="D78" s="31"/>
      <c r="E78" s="31"/>
      <c r="F78" s="31"/>
      <c r="G78" s="31"/>
      <c r="H78" s="31"/>
      <c r="J78" s="31"/>
      <c r="K78" s="31"/>
      <c r="L78" s="54"/>
    </row>
    <row r="79" s="8" customFormat="true" ht="7.5" hidden="false" customHeight="true" outlineLevel="0" collapsed="false">
      <c r="B79" s="30"/>
      <c r="C79" s="31"/>
      <c r="D79" s="31"/>
      <c r="E79" s="31"/>
      <c r="F79" s="31"/>
      <c r="G79" s="31"/>
      <c r="H79" s="31"/>
      <c r="J79" s="31"/>
      <c r="K79" s="31"/>
      <c r="L79" s="54"/>
    </row>
    <row r="80" s="8" customFormat="true" ht="15" hidden="false" customHeight="true" outlineLevel="0" collapsed="false">
      <c r="B80" s="30"/>
      <c r="C80" s="23" t="s">
        <v>15</v>
      </c>
      <c r="D80" s="31"/>
      <c r="E80" s="31"/>
      <c r="F80" s="31"/>
      <c r="G80" s="31"/>
      <c r="H80" s="31"/>
      <c r="J80" s="31"/>
      <c r="K80" s="31"/>
      <c r="L80" s="54"/>
    </row>
    <row r="81" s="8" customFormat="true" ht="16.5" hidden="false" customHeight="true" outlineLevel="0" collapsed="false">
      <c r="B81" s="30"/>
      <c r="C81" s="31"/>
      <c r="D81" s="31"/>
      <c r="E81" s="107" t="str">
        <f aca="false">$E$7</f>
        <v>Stavební úpravy muzea v Sokolově - Rozšíření výstavní expozice - část 3</v>
      </c>
      <c r="F81" s="107"/>
      <c r="G81" s="107"/>
      <c r="H81" s="107"/>
      <c r="J81" s="31"/>
      <c r="K81" s="31"/>
      <c r="L81" s="54"/>
    </row>
    <row r="82" s="8" customFormat="true" ht="15" hidden="false" customHeight="true" outlineLevel="0" collapsed="false">
      <c r="B82" s="30"/>
      <c r="C82" s="23" t="s">
        <v>86</v>
      </c>
      <c r="D82" s="31"/>
      <c r="E82" s="31"/>
      <c r="F82" s="31"/>
      <c r="G82" s="31"/>
      <c r="H82" s="31"/>
      <c r="J82" s="31"/>
      <c r="K82" s="31"/>
      <c r="L82" s="54"/>
    </row>
    <row r="83" s="8" customFormat="true" ht="19.5" hidden="false" customHeight="true" outlineLevel="0" collapsed="false">
      <c r="B83" s="30"/>
      <c r="C83" s="31"/>
      <c r="D83" s="31"/>
      <c r="E83" s="108" t="str">
        <f aca="false">$E$9</f>
        <v>ST - stavební část</v>
      </c>
      <c r="F83" s="108"/>
      <c r="G83" s="108"/>
      <c r="H83" s="108"/>
      <c r="J83" s="31"/>
      <c r="K83" s="31"/>
      <c r="L83" s="54"/>
    </row>
    <row r="84" s="8" customFormat="true" ht="7.5" hidden="false" customHeight="true" outlineLevel="0" collapsed="false">
      <c r="B84" s="30"/>
      <c r="C84" s="31"/>
      <c r="D84" s="31"/>
      <c r="E84" s="31"/>
      <c r="F84" s="31"/>
      <c r="G84" s="31"/>
      <c r="H84" s="31"/>
      <c r="J84" s="31"/>
      <c r="K84" s="31"/>
      <c r="L84" s="54"/>
    </row>
    <row r="85" s="8" customFormat="true" ht="18.75" hidden="false" customHeight="true" outlineLevel="0" collapsed="false">
      <c r="B85" s="30"/>
      <c r="C85" s="23" t="s">
        <v>21</v>
      </c>
      <c r="D85" s="31"/>
      <c r="E85" s="31"/>
      <c r="F85" s="24" t="str">
        <f aca="false">$F$12</f>
        <v>Sokolov</v>
      </c>
      <c r="G85" s="31"/>
      <c r="H85" s="31"/>
      <c r="I85" s="109" t="s">
        <v>23</v>
      </c>
      <c r="J85" s="110" t="str">
        <f aca="false">IF($J$12="","",$J$12)</f>
        <v>19.05.2015</v>
      </c>
      <c r="K85" s="31"/>
      <c r="L85" s="54"/>
    </row>
    <row r="86" s="8" customFormat="true" ht="7.5" hidden="false" customHeight="true" outlineLevel="0" collapsed="false">
      <c r="B86" s="30"/>
      <c r="C86" s="31"/>
      <c r="D86" s="31"/>
      <c r="E86" s="31"/>
      <c r="F86" s="31"/>
      <c r="G86" s="31"/>
      <c r="H86" s="31"/>
      <c r="J86" s="31"/>
      <c r="K86" s="31"/>
      <c r="L86" s="54"/>
    </row>
    <row r="87" s="8" customFormat="true" ht="15.75" hidden="false" customHeight="true" outlineLevel="0" collapsed="false">
      <c r="B87" s="30"/>
      <c r="C87" s="23" t="s">
        <v>27</v>
      </c>
      <c r="D87" s="31"/>
      <c r="E87" s="31"/>
      <c r="F87" s="24" t="str">
        <f aca="false">$E$15</f>
        <v>Muzeum Sokolov p.o.</v>
      </c>
      <c r="G87" s="31"/>
      <c r="H87" s="31"/>
      <c r="I87" s="109" t="s">
        <v>33</v>
      </c>
      <c r="J87" s="24" t="str">
        <f aca="false">$E$21</f>
        <v>Jurica a.s. - ateliér Sokolov</v>
      </c>
      <c r="K87" s="31"/>
      <c r="L87" s="54"/>
    </row>
    <row r="88" s="8" customFormat="true" ht="15" hidden="false" customHeight="true" outlineLevel="0" collapsed="false">
      <c r="B88" s="30"/>
      <c r="C88" s="23" t="s">
        <v>31</v>
      </c>
      <c r="D88" s="31"/>
      <c r="E88" s="31"/>
      <c r="F88" s="24" t="str">
        <f aca="false">IF($E$18="","",$E$18)</f>
        <v/>
      </c>
      <c r="G88" s="31"/>
      <c r="H88" s="31"/>
      <c r="J88" s="31"/>
      <c r="K88" s="31"/>
      <c r="L88" s="54"/>
    </row>
    <row r="89" s="8" customFormat="true" ht="11.25" hidden="false" customHeight="true" outlineLevel="0" collapsed="false">
      <c r="B89" s="30"/>
      <c r="C89" s="31"/>
      <c r="D89" s="31"/>
      <c r="E89" s="31"/>
      <c r="F89" s="31"/>
      <c r="G89" s="31"/>
      <c r="H89" s="31"/>
      <c r="J89" s="31"/>
      <c r="K89" s="31"/>
      <c r="L89" s="54"/>
    </row>
    <row r="90" s="146" customFormat="true" ht="30" hidden="false" customHeight="true" outlineLevel="0" collapsed="false">
      <c r="B90" s="147"/>
      <c r="C90" s="148" t="s">
        <v>109</v>
      </c>
      <c r="D90" s="149" t="s">
        <v>57</v>
      </c>
      <c r="E90" s="149" t="s">
        <v>53</v>
      </c>
      <c r="F90" s="149" t="s">
        <v>110</v>
      </c>
      <c r="G90" s="149" t="s">
        <v>111</v>
      </c>
      <c r="H90" s="149" t="s">
        <v>112</v>
      </c>
      <c r="I90" s="150" t="s">
        <v>113</v>
      </c>
      <c r="J90" s="149" t="s">
        <v>114</v>
      </c>
      <c r="K90" s="151" t="s">
        <v>115</v>
      </c>
      <c r="L90" s="152"/>
      <c r="M90" s="75" t="s">
        <v>116</v>
      </c>
      <c r="N90" s="76" t="s">
        <v>42</v>
      </c>
      <c r="O90" s="76" t="s">
        <v>117</v>
      </c>
      <c r="P90" s="76" t="s">
        <v>118</v>
      </c>
      <c r="Q90" s="76" t="s">
        <v>119</v>
      </c>
      <c r="R90" s="76" t="s">
        <v>120</v>
      </c>
      <c r="S90" s="76" t="s">
        <v>121</v>
      </c>
      <c r="T90" s="77" t="s">
        <v>122</v>
      </c>
    </row>
    <row r="91" s="8" customFormat="true" ht="30" hidden="false" customHeight="true" outlineLevel="0" collapsed="false">
      <c r="B91" s="30"/>
      <c r="C91" s="82" t="s">
        <v>91</v>
      </c>
      <c r="D91" s="31"/>
      <c r="E91" s="31"/>
      <c r="F91" s="31"/>
      <c r="G91" s="31"/>
      <c r="H91" s="31"/>
      <c r="J91" s="153" t="n">
        <f aca="false">$BK$91</f>
        <v>0</v>
      </c>
      <c r="K91" s="31"/>
      <c r="L91" s="54"/>
      <c r="M91" s="79"/>
      <c r="N91" s="80"/>
      <c r="O91" s="80"/>
      <c r="P91" s="154" t="n">
        <f aca="false">$P$92+$P$172</f>
        <v>0</v>
      </c>
      <c r="Q91" s="80"/>
      <c r="R91" s="154" t="n">
        <f aca="false">$R$92+$R$172</f>
        <v>11.6997099802</v>
      </c>
      <c r="S91" s="80"/>
      <c r="T91" s="155" t="n">
        <f aca="false">$T$92+$T$172</f>
        <v>10.4663004</v>
      </c>
      <c r="AT91" s="8" t="s">
        <v>71</v>
      </c>
      <c r="AU91" s="8" t="s">
        <v>92</v>
      </c>
      <c r="BK91" s="156" t="n">
        <f aca="false">$BK$92+$BK$172</f>
        <v>0</v>
      </c>
    </row>
    <row r="92" s="157" customFormat="true" ht="37.5" hidden="false" customHeight="true" outlineLevel="0" collapsed="false">
      <c r="B92" s="158"/>
      <c r="C92" s="159"/>
      <c r="D92" s="159" t="s">
        <v>71</v>
      </c>
      <c r="E92" s="160" t="s">
        <v>123</v>
      </c>
      <c r="F92" s="160" t="s">
        <v>124</v>
      </c>
      <c r="G92" s="159"/>
      <c r="H92" s="159"/>
      <c r="J92" s="161" t="n">
        <f aca="false">$BK$92</f>
        <v>0</v>
      </c>
      <c r="K92" s="159"/>
      <c r="L92" s="162"/>
      <c r="M92" s="163"/>
      <c r="N92" s="159"/>
      <c r="O92" s="159"/>
      <c r="P92" s="164" t="n">
        <f aca="false">$P$93+$P$125+$P$161+$P$169</f>
        <v>0</v>
      </c>
      <c r="Q92" s="159"/>
      <c r="R92" s="164" t="n">
        <f aca="false">$R$93+$R$125+$R$161+$R$169</f>
        <v>9.07192596</v>
      </c>
      <c r="S92" s="159"/>
      <c r="T92" s="165" t="n">
        <f aca="false">$T$93+$T$125+$T$161+$T$169</f>
        <v>5.880038</v>
      </c>
      <c r="AR92" s="166" t="s">
        <v>20</v>
      </c>
      <c r="AT92" s="166" t="s">
        <v>71</v>
      </c>
      <c r="AU92" s="166" t="s">
        <v>72</v>
      </c>
      <c r="AY92" s="166" t="s">
        <v>125</v>
      </c>
      <c r="BK92" s="167" t="n">
        <f aca="false">$BK$93+$BK$125+$BK$161+$BK$169</f>
        <v>0</v>
      </c>
    </row>
    <row r="93" s="157" customFormat="true" ht="21" hidden="false" customHeight="true" outlineLevel="0" collapsed="false">
      <c r="B93" s="158"/>
      <c r="C93" s="159"/>
      <c r="D93" s="159" t="s">
        <v>71</v>
      </c>
      <c r="E93" s="168" t="s">
        <v>126</v>
      </c>
      <c r="F93" s="168" t="s">
        <v>127</v>
      </c>
      <c r="G93" s="159"/>
      <c r="H93" s="159"/>
      <c r="J93" s="169" t="n">
        <f aca="false">$BK$93</f>
        <v>0</v>
      </c>
      <c r="K93" s="159"/>
      <c r="L93" s="162"/>
      <c r="M93" s="163"/>
      <c r="N93" s="159"/>
      <c r="O93" s="159"/>
      <c r="P93" s="164" t="n">
        <f aca="false">SUM($P$94:$P$124)</f>
        <v>0</v>
      </c>
      <c r="Q93" s="159"/>
      <c r="R93" s="164" t="n">
        <f aca="false">SUM($R$94:$R$124)</f>
        <v>9.0468134</v>
      </c>
      <c r="S93" s="159"/>
      <c r="T93" s="165" t="n">
        <f aca="false">SUM($T$94:$T$124)</f>
        <v>0</v>
      </c>
      <c r="AR93" s="166" t="s">
        <v>20</v>
      </c>
      <c r="AT93" s="166" t="s">
        <v>71</v>
      </c>
      <c r="AU93" s="166" t="s">
        <v>20</v>
      </c>
      <c r="AY93" s="166" t="s">
        <v>125</v>
      </c>
      <c r="BK93" s="167" t="n">
        <f aca="false">SUM($BK$94:$BK$124)</f>
        <v>0</v>
      </c>
    </row>
    <row r="94" s="8" customFormat="true" ht="15.75" hidden="false" customHeight="true" outlineLevel="0" collapsed="false">
      <c r="B94" s="30"/>
      <c r="C94" s="170" t="s">
        <v>20</v>
      </c>
      <c r="D94" s="170" t="s">
        <v>128</v>
      </c>
      <c r="E94" s="171" t="s">
        <v>129</v>
      </c>
      <c r="F94" s="172" t="s">
        <v>130</v>
      </c>
      <c r="G94" s="173" t="s">
        <v>131</v>
      </c>
      <c r="H94" s="174" t="n">
        <v>74.568</v>
      </c>
      <c r="I94" s="175"/>
      <c r="J94" s="176" t="n">
        <f aca="false">ROUND($I$94*$H$94,2)</f>
        <v>0</v>
      </c>
      <c r="K94" s="172" t="s">
        <v>132</v>
      </c>
      <c r="L94" s="54"/>
      <c r="M94" s="177"/>
      <c r="N94" s="178" t="s">
        <v>43</v>
      </c>
      <c r="O94" s="31"/>
      <c r="P94" s="31"/>
      <c r="Q94" s="179" t="n">
        <v>0.003</v>
      </c>
      <c r="R94" s="179" t="n">
        <f aca="false">$Q$94*$H$94</f>
        <v>0.223704</v>
      </c>
      <c r="S94" s="179" t="n">
        <v>0</v>
      </c>
      <c r="T94" s="180" t="n">
        <f aca="false">$S$94*$H$94</f>
        <v>0</v>
      </c>
      <c r="AR94" s="111" t="s">
        <v>133</v>
      </c>
      <c r="AT94" s="111" t="s">
        <v>128</v>
      </c>
      <c r="AU94" s="111" t="s">
        <v>80</v>
      </c>
      <c r="AY94" s="8" t="s">
        <v>125</v>
      </c>
      <c r="BE94" s="181" t="n">
        <f aca="false">IF($N$94="základní",$J$94,0)</f>
        <v>0</v>
      </c>
      <c r="BF94" s="181" t="n">
        <f aca="false">IF($N$94="snížená",$J$94,0)</f>
        <v>0</v>
      </c>
      <c r="BG94" s="181" t="n">
        <f aca="false">IF($N$94="zákl. přenesená",$J$94,0)</f>
        <v>0</v>
      </c>
      <c r="BH94" s="181" t="n">
        <f aca="false">IF($N$94="sníž. přenesená",$J$94,0)</f>
        <v>0</v>
      </c>
      <c r="BI94" s="181" t="n">
        <f aca="false">IF($N$94="nulová",$J$94,0)</f>
        <v>0</v>
      </c>
      <c r="BJ94" s="111" t="s">
        <v>20</v>
      </c>
      <c r="BK94" s="181" t="n">
        <f aca="false">ROUND($I$94*$H$94,2)</f>
        <v>0</v>
      </c>
      <c r="BL94" s="111" t="s">
        <v>133</v>
      </c>
      <c r="BM94" s="111" t="s">
        <v>134</v>
      </c>
    </row>
    <row r="95" s="8" customFormat="true" ht="27" hidden="false" customHeight="true" outlineLevel="0" collapsed="false">
      <c r="B95" s="30"/>
      <c r="C95" s="31"/>
      <c r="D95" s="182" t="s">
        <v>135</v>
      </c>
      <c r="E95" s="31"/>
      <c r="F95" s="183" t="s">
        <v>136</v>
      </c>
      <c r="G95" s="31"/>
      <c r="H95" s="31"/>
      <c r="J95" s="31"/>
      <c r="K95" s="31"/>
      <c r="L95" s="54"/>
      <c r="M95" s="184"/>
      <c r="N95" s="31"/>
      <c r="O95" s="31"/>
      <c r="P95" s="31"/>
      <c r="Q95" s="31"/>
      <c r="R95" s="31"/>
      <c r="S95" s="31"/>
      <c r="T95" s="70"/>
      <c r="AT95" s="8" t="s">
        <v>135</v>
      </c>
      <c r="AU95" s="8" t="s">
        <v>80</v>
      </c>
    </row>
    <row r="96" s="8" customFormat="true" ht="15.75" hidden="false" customHeight="true" outlineLevel="0" collapsed="false">
      <c r="B96" s="185"/>
      <c r="C96" s="186"/>
      <c r="D96" s="187" t="s">
        <v>137</v>
      </c>
      <c r="E96" s="186"/>
      <c r="F96" s="188" t="s">
        <v>138</v>
      </c>
      <c r="G96" s="186"/>
      <c r="H96" s="186"/>
      <c r="J96" s="186"/>
      <c r="K96" s="186"/>
      <c r="L96" s="189"/>
      <c r="M96" s="190"/>
      <c r="N96" s="186"/>
      <c r="O96" s="186"/>
      <c r="P96" s="186"/>
      <c r="Q96" s="186"/>
      <c r="R96" s="186"/>
      <c r="S96" s="186"/>
      <c r="T96" s="191"/>
      <c r="AT96" s="192" t="s">
        <v>137</v>
      </c>
      <c r="AU96" s="192" t="s">
        <v>80</v>
      </c>
      <c r="AV96" s="192" t="s">
        <v>20</v>
      </c>
      <c r="AW96" s="192" t="s">
        <v>92</v>
      </c>
      <c r="AX96" s="192" t="s">
        <v>72</v>
      </c>
      <c r="AY96" s="192" t="s">
        <v>125</v>
      </c>
    </row>
    <row r="97" s="8" customFormat="true" ht="15.75" hidden="false" customHeight="true" outlineLevel="0" collapsed="false">
      <c r="B97" s="193"/>
      <c r="C97" s="194"/>
      <c r="D97" s="187" t="s">
        <v>137</v>
      </c>
      <c r="E97" s="194"/>
      <c r="F97" s="195" t="s">
        <v>139</v>
      </c>
      <c r="G97" s="194"/>
      <c r="H97" s="196" t="n">
        <v>74.568</v>
      </c>
      <c r="J97" s="194"/>
      <c r="K97" s="194"/>
      <c r="L97" s="197"/>
      <c r="M97" s="198"/>
      <c r="N97" s="194"/>
      <c r="O97" s="194"/>
      <c r="P97" s="194"/>
      <c r="Q97" s="194"/>
      <c r="R97" s="194"/>
      <c r="S97" s="194"/>
      <c r="T97" s="199"/>
      <c r="AT97" s="200" t="s">
        <v>137</v>
      </c>
      <c r="AU97" s="200" t="s">
        <v>80</v>
      </c>
      <c r="AV97" s="200" t="s">
        <v>80</v>
      </c>
      <c r="AW97" s="200" t="s">
        <v>92</v>
      </c>
      <c r="AX97" s="200" t="s">
        <v>20</v>
      </c>
      <c r="AY97" s="200" t="s">
        <v>125</v>
      </c>
    </row>
    <row r="98" s="8" customFormat="true" ht="15.75" hidden="false" customHeight="true" outlineLevel="0" collapsed="false">
      <c r="B98" s="30"/>
      <c r="C98" s="170" t="s">
        <v>80</v>
      </c>
      <c r="D98" s="170" t="s">
        <v>128</v>
      </c>
      <c r="E98" s="171" t="s">
        <v>140</v>
      </c>
      <c r="F98" s="172" t="s">
        <v>141</v>
      </c>
      <c r="G98" s="173" t="s">
        <v>131</v>
      </c>
      <c r="H98" s="174" t="n">
        <v>124.28</v>
      </c>
      <c r="I98" s="175"/>
      <c r="J98" s="176" t="n">
        <f aca="false">ROUND($I$98*$H$98,2)</f>
        <v>0</v>
      </c>
      <c r="K98" s="172" t="s">
        <v>132</v>
      </c>
      <c r="L98" s="54"/>
      <c r="M98" s="177"/>
      <c r="N98" s="178" t="s">
        <v>43</v>
      </c>
      <c r="O98" s="31"/>
      <c r="P98" s="31"/>
      <c r="Q98" s="179" t="n">
        <v>0.0169</v>
      </c>
      <c r="R98" s="179" t="n">
        <f aca="false">$Q$98*$H$98</f>
        <v>2.100332</v>
      </c>
      <c r="S98" s="179" t="n">
        <v>0</v>
      </c>
      <c r="T98" s="180" t="n">
        <f aca="false">$S$98*$H$98</f>
        <v>0</v>
      </c>
      <c r="AR98" s="111" t="s">
        <v>133</v>
      </c>
      <c r="AT98" s="111" t="s">
        <v>128</v>
      </c>
      <c r="AU98" s="111" t="s">
        <v>80</v>
      </c>
      <c r="AY98" s="8" t="s">
        <v>125</v>
      </c>
      <c r="BE98" s="181" t="n">
        <f aca="false">IF($N$98="základní",$J$98,0)</f>
        <v>0</v>
      </c>
      <c r="BF98" s="181" t="n">
        <f aca="false">IF($N$98="snížená",$J$98,0)</f>
        <v>0</v>
      </c>
      <c r="BG98" s="181" t="n">
        <f aca="false">IF($N$98="zákl. přenesená",$J$98,0)</f>
        <v>0</v>
      </c>
      <c r="BH98" s="181" t="n">
        <f aca="false">IF($N$98="sníž. přenesená",$J$98,0)</f>
        <v>0</v>
      </c>
      <c r="BI98" s="181" t="n">
        <f aca="false">IF($N$98="nulová",$J$98,0)</f>
        <v>0</v>
      </c>
      <c r="BJ98" s="111" t="s">
        <v>20</v>
      </c>
      <c r="BK98" s="181" t="n">
        <f aca="false">ROUND($I$98*$H$98,2)</f>
        <v>0</v>
      </c>
      <c r="BL98" s="111" t="s">
        <v>133</v>
      </c>
      <c r="BM98" s="111" t="s">
        <v>142</v>
      </c>
    </row>
    <row r="99" s="8" customFormat="true" ht="27" hidden="false" customHeight="true" outlineLevel="0" collapsed="false">
      <c r="B99" s="30"/>
      <c r="C99" s="31"/>
      <c r="D99" s="182" t="s">
        <v>135</v>
      </c>
      <c r="E99" s="31"/>
      <c r="F99" s="183" t="s">
        <v>143</v>
      </c>
      <c r="G99" s="31"/>
      <c r="H99" s="31"/>
      <c r="J99" s="31"/>
      <c r="K99" s="31"/>
      <c r="L99" s="54"/>
      <c r="M99" s="184"/>
      <c r="N99" s="31"/>
      <c r="O99" s="31"/>
      <c r="P99" s="31"/>
      <c r="Q99" s="31"/>
      <c r="R99" s="31"/>
      <c r="S99" s="31"/>
      <c r="T99" s="70"/>
      <c r="AT99" s="8" t="s">
        <v>135</v>
      </c>
      <c r="AU99" s="8" t="s">
        <v>80</v>
      </c>
    </row>
    <row r="100" s="8" customFormat="true" ht="15.75" hidden="false" customHeight="true" outlineLevel="0" collapsed="false">
      <c r="B100" s="193"/>
      <c r="C100" s="194"/>
      <c r="D100" s="187" t="s">
        <v>137</v>
      </c>
      <c r="E100" s="194"/>
      <c r="F100" s="195" t="s">
        <v>144</v>
      </c>
      <c r="G100" s="194"/>
      <c r="H100" s="196" t="n">
        <v>124.28</v>
      </c>
      <c r="J100" s="194"/>
      <c r="K100" s="194"/>
      <c r="L100" s="197"/>
      <c r="M100" s="198"/>
      <c r="N100" s="194"/>
      <c r="O100" s="194"/>
      <c r="P100" s="194"/>
      <c r="Q100" s="194"/>
      <c r="R100" s="194"/>
      <c r="S100" s="194"/>
      <c r="T100" s="199"/>
      <c r="AT100" s="200" t="s">
        <v>137</v>
      </c>
      <c r="AU100" s="200" t="s">
        <v>80</v>
      </c>
      <c r="AV100" s="200" t="s">
        <v>80</v>
      </c>
      <c r="AW100" s="200" t="s">
        <v>92</v>
      </c>
      <c r="AX100" s="200" t="s">
        <v>20</v>
      </c>
      <c r="AY100" s="200" t="s">
        <v>125</v>
      </c>
    </row>
    <row r="101" s="8" customFormat="true" ht="15.75" hidden="false" customHeight="true" outlineLevel="0" collapsed="false">
      <c r="B101" s="30"/>
      <c r="C101" s="170" t="s">
        <v>145</v>
      </c>
      <c r="D101" s="170" t="s">
        <v>128</v>
      </c>
      <c r="E101" s="171" t="s">
        <v>146</v>
      </c>
      <c r="F101" s="172" t="s">
        <v>147</v>
      </c>
      <c r="G101" s="173" t="s">
        <v>131</v>
      </c>
      <c r="H101" s="174" t="n">
        <v>93.49</v>
      </c>
      <c r="I101" s="175"/>
      <c r="J101" s="176" t="n">
        <f aca="false">ROUND($I$101*$H$101,2)</f>
        <v>0</v>
      </c>
      <c r="K101" s="172" t="s">
        <v>132</v>
      </c>
      <c r="L101" s="54"/>
      <c r="M101" s="177"/>
      <c r="N101" s="178" t="s">
        <v>43</v>
      </c>
      <c r="O101" s="31"/>
      <c r="P101" s="31"/>
      <c r="Q101" s="179" t="n">
        <v>0.0147</v>
      </c>
      <c r="R101" s="179" t="n">
        <f aca="false">$Q$101*$H$101</f>
        <v>1.374303</v>
      </c>
      <c r="S101" s="179" t="n">
        <v>0</v>
      </c>
      <c r="T101" s="180" t="n">
        <f aca="false">$S$101*$H$101</f>
        <v>0</v>
      </c>
      <c r="AR101" s="111" t="s">
        <v>133</v>
      </c>
      <c r="AT101" s="111" t="s">
        <v>128</v>
      </c>
      <c r="AU101" s="111" t="s">
        <v>80</v>
      </c>
      <c r="AY101" s="8" t="s">
        <v>125</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1" t="s">
        <v>20</v>
      </c>
      <c r="BK101" s="181" t="n">
        <f aca="false">ROUND($I$101*$H$101,2)</f>
        <v>0</v>
      </c>
      <c r="BL101" s="111" t="s">
        <v>133</v>
      </c>
      <c r="BM101" s="111" t="s">
        <v>148</v>
      </c>
    </row>
    <row r="102" s="8" customFormat="true" ht="16.5" hidden="false" customHeight="true" outlineLevel="0" collapsed="false">
      <c r="B102" s="30"/>
      <c r="C102" s="31"/>
      <c r="D102" s="182" t="s">
        <v>135</v>
      </c>
      <c r="E102" s="31"/>
      <c r="F102" s="183" t="s">
        <v>149</v>
      </c>
      <c r="G102" s="31"/>
      <c r="H102" s="31"/>
      <c r="J102" s="31"/>
      <c r="K102" s="31"/>
      <c r="L102" s="54"/>
      <c r="M102" s="184"/>
      <c r="N102" s="31"/>
      <c r="O102" s="31"/>
      <c r="P102" s="31"/>
      <c r="Q102" s="31"/>
      <c r="R102" s="31"/>
      <c r="S102" s="31"/>
      <c r="T102" s="70"/>
      <c r="AT102" s="8" t="s">
        <v>135</v>
      </c>
      <c r="AU102" s="8" t="s">
        <v>80</v>
      </c>
    </row>
    <row r="103" s="8" customFormat="true" ht="15.75" hidden="false" customHeight="true" outlineLevel="0" collapsed="false">
      <c r="B103" s="185"/>
      <c r="C103" s="186"/>
      <c r="D103" s="187" t="s">
        <v>137</v>
      </c>
      <c r="E103" s="186"/>
      <c r="F103" s="188" t="s">
        <v>150</v>
      </c>
      <c r="G103" s="186"/>
      <c r="H103" s="186"/>
      <c r="J103" s="186"/>
      <c r="K103" s="186"/>
      <c r="L103" s="189"/>
      <c r="M103" s="190"/>
      <c r="N103" s="186"/>
      <c r="O103" s="186"/>
      <c r="P103" s="186"/>
      <c r="Q103" s="186"/>
      <c r="R103" s="186"/>
      <c r="S103" s="186"/>
      <c r="T103" s="191"/>
      <c r="AT103" s="192" t="s">
        <v>137</v>
      </c>
      <c r="AU103" s="192" t="s">
        <v>80</v>
      </c>
      <c r="AV103" s="192" t="s">
        <v>20</v>
      </c>
      <c r="AW103" s="192" t="s">
        <v>92</v>
      </c>
      <c r="AX103" s="192" t="s">
        <v>72</v>
      </c>
      <c r="AY103" s="192" t="s">
        <v>125</v>
      </c>
    </row>
    <row r="104" s="8" customFormat="true" ht="15.75" hidden="false" customHeight="true" outlineLevel="0" collapsed="false">
      <c r="B104" s="193"/>
      <c r="C104" s="194"/>
      <c r="D104" s="187" t="s">
        <v>137</v>
      </c>
      <c r="E104" s="194"/>
      <c r="F104" s="195" t="s">
        <v>151</v>
      </c>
      <c r="G104" s="194"/>
      <c r="H104" s="196" t="n">
        <v>93.49</v>
      </c>
      <c r="J104" s="194"/>
      <c r="K104" s="194"/>
      <c r="L104" s="197"/>
      <c r="M104" s="198"/>
      <c r="N104" s="194"/>
      <c r="O104" s="194"/>
      <c r="P104" s="194"/>
      <c r="Q104" s="194"/>
      <c r="R104" s="194"/>
      <c r="S104" s="194"/>
      <c r="T104" s="199"/>
      <c r="AT104" s="200" t="s">
        <v>137</v>
      </c>
      <c r="AU104" s="200" t="s">
        <v>80</v>
      </c>
      <c r="AV104" s="200" t="s">
        <v>80</v>
      </c>
      <c r="AW104" s="200" t="s">
        <v>92</v>
      </c>
      <c r="AX104" s="200" t="s">
        <v>20</v>
      </c>
      <c r="AY104" s="200" t="s">
        <v>125</v>
      </c>
    </row>
    <row r="105" s="8" customFormat="true" ht="15.75" hidden="false" customHeight="true" outlineLevel="0" collapsed="false">
      <c r="B105" s="30"/>
      <c r="C105" s="170" t="s">
        <v>133</v>
      </c>
      <c r="D105" s="170" t="s">
        <v>128</v>
      </c>
      <c r="E105" s="171" t="s">
        <v>152</v>
      </c>
      <c r="F105" s="172" t="s">
        <v>153</v>
      </c>
      <c r="G105" s="173" t="s">
        <v>131</v>
      </c>
      <c r="H105" s="174" t="n">
        <v>311.634</v>
      </c>
      <c r="I105" s="175"/>
      <c r="J105" s="176" t="n">
        <f aca="false">ROUND($I$105*$H$105,2)</f>
        <v>0</v>
      </c>
      <c r="K105" s="172" t="s">
        <v>132</v>
      </c>
      <c r="L105" s="54"/>
      <c r="M105" s="177"/>
      <c r="N105" s="178" t="s">
        <v>43</v>
      </c>
      <c r="O105" s="31"/>
      <c r="P105" s="31"/>
      <c r="Q105" s="179" t="n">
        <v>0.017</v>
      </c>
      <c r="R105" s="179" t="n">
        <f aca="false">$Q$105*$H$105</f>
        <v>5.297778</v>
      </c>
      <c r="S105" s="179" t="n">
        <v>0</v>
      </c>
      <c r="T105" s="180" t="n">
        <f aca="false">$S$105*$H$105</f>
        <v>0</v>
      </c>
      <c r="AR105" s="111" t="s">
        <v>133</v>
      </c>
      <c r="AT105" s="111" t="s">
        <v>128</v>
      </c>
      <c r="AU105" s="111" t="s">
        <v>80</v>
      </c>
      <c r="AY105" s="8" t="s">
        <v>125</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1" t="s">
        <v>20</v>
      </c>
      <c r="BK105" s="181" t="n">
        <f aca="false">ROUND($I$105*$H$105,2)</f>
        <v>0</v>
      </c>
      <c r="BL105" s="111" t="s">
        <v>133</v>
      </c>
      <c r="BM105" s="111" t="s">
        <v>154</v>
      </c>
    </row>
    <row r="106" s="8" customFormat="true" ht="27" hidden="false" customHeight="true" outlineLevel="0" collapsed="false">
      <c r="B106" s="30"/>
      <c r="C106" s="31"/>
      <c r="D106" s="182" t="s">
        <v>135</v>
      </c>
      <c r="E106" s="31"/>
      <c r="F106" s="183" t="s">
        <v>155</v>
      </c>
      <c r="G106" s="31"/>
      <c r="H106" s="31"/>
      <c r="J106" s="31"/>
      <c r="K106" s="31"/>
      <c r="L106" s="54"/>
      <c r="M106" s="184"/>
      <c r="N106" s="31"/>
      <c r="O106" s="31"/>
      <c r="P106" s="31"/>
      <c r="Q106" s="31"/>
      <c r="R106" s="31"/>
      <c r="S106" s="31"/>
      <c r="T106" s="70"/>
      <c r="AT106" s="8" t="s">
        <v>135</v>
      </c>
      <c r="AU106" s="8" t="s">
        <v>80</v>
      </c>
    </row>
    <row r="107" s="8" customFormat="true" ht="44.25" hidden="false" customHeight="true" outlineLevel="0" collapsed="false">
      <c r="B107" s="30"/>
      <c r="C107" s="31"/>
      <c r="D107" s="187" t="s">
        <v>156</v>
      </c>
      <c r="E107" s="31"/>
      <c r="F107" s="201" t="s">
        <v>157</v>
      </c>
      <c r="G107" s="31"/>
      <c r="H107" s="31"/>
      <c r="J107" s="31"/>
      <c r="K107" s="31"/>
      <c r="L107" s="54"/>
      <c r="M107" s="184"/>
      <c r="N107" s="31"/>
      <c r="O107" s="31"/>
      <c r="P107" s="31"/>
      <c r="Q107" s="31"/>
      <c r="R107" s="31"/>
      <c r="S107" s="31"/>
      <c r="T107" s="70"/>
      <c r="AT107" s="8" t="s">
        <v>156</v>
      </c>
      <c r="AU107" s="8" t="s">
        <v>80</v>
      </c>
    </row>
    <row r="108" s="8" customFormat="true" ht="15.75" hidden="false" customHeight="true" outlineLevel="0" collapsed="false">
      <c r="B108" s="193"/>
      <c r="C108" s="194"/>
      <c r="D108" s="187" t="s">
        <v>137</v>
      </c>
      <c r="E108" s="194"/>
      <c r="F108" s="195" t="s">
        <v>158</v>
      </c>
      <c r="G108" s="194"/>
      <c r="H108" s="196" t="n">
        <v>311.634</v>
      </c>
      <c r="J108" s="194"/>
      <c r="K108" s="194"/>
      <c r="L108" s="197"/>
      <c r="M108" s="198"/>
      <c r="N108" s="194"/>
      <c r="O108" s="194"/>
      <c r="P108" s="194"/>
      <c r="Q108" s="194"/>
      <c r="R108" s="194"/>
      <c r="S108" s="194"/>
      <c r="T108" s="199"/>
      <c r="AT108" s="200" t="s">
        <v>137</v>
      </c>
      <c r="AU108" s="200" t="s">
        <v>80</v>
      </c>
      <c r="AV108" s="200" t="s">
        <v>80</v>
      </c>
      <c r="AW108" s="200" t="s">
        <v>92</v>
      </c>
      <c r="AX108" s="200" t="s">
        <v>20</v>
      </c>
      <c r="AY108" s="200" t="s">
        <v>125</v>
      </c>
    </row>
    <row r="109" s="8" customFormat="true" ht="15.75" hidden="false" customHeight="true" outlineLevel="0" collapsed="false">
      <c r="B109" s="30"/>
      <c r="C109" s="170" t="s">
        <v>159</v>
      </c>
      <c r="D109" s="170" t="s">
        <v>128</v>
      </c>
      <c r="E109" s="171" t="s">
        <v>160</v>
      </c>
      <c r="F109" s="172" t="s">
        <v>161</v>
      </c>
      <c r="G109" s="173" t="s">
        <v>131</v>
      </c>
      <c r="H109" s="174" t="n">
        <v>15.235</v>
      </c>
      <c r="I109" s="175"/>
      <c r="J109" s="176" t="n">
        <f aca="false">ROUND($I$109*$H$109,2)</f>
        <v>0</v>
      </c>
      <c r="K109" s="172" t="s">
        <v>132</v>
      </c>
      <c r="L109" s="54"/>
      <c r="M109" s="177"/>
      <c r="N109" s="178" t="s">
        <v>43</v>
      </c>
      <c r="O109" s="31"/>
      <c r="P109" s="31"/>
      <c r="Q109" s="179" t="n">
        <v>0.00024</v>
      </c>
      <c r="R109" s="179" t="n">
        <f aca="false">$Q$109*$H$109</f>
        <v>0.0036564</v>
      </c>
      <c r="S109" s="179" t="n">
        <v>0</v>
      </c>
      <c r="T109" s="180" t="n">
        <f aca="false">$S$109*$H$109</f>
        <v>0</v>
      </c>
      <c r="AR109" s="111" t="s">
        <v>133</v>
      </c>
      <c r="AT109" s="111" t="s">
        <v>128</v>
      </c>
      <c r="AU109" s="111" t="s">
        <v>80</v>
      </c>
      <c r="AY109" s="8" t="s">
        <v>125</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1" t="s">
        <v>20</v>
      </c>
      <c r="BK109" s="181" t="n">
        <f aca="false">ROUND($I$109*$H$109,2)</f>
        <v>0</v>
      </c>
      <c r="BL109" s="111" t="s">
        <v>133</v>
      </c>
      <c r="BM109" s="111" t="s">
        <v>162</v>
      </c>
    </row>
    <row r="110" s="8" customFormat="true" ht="16.5" hidden="false" customHeight="true" outlineLevel="0" collapsed="false">
      <c r="B110" s="30"/>
      <c r="C110" s="31"/>
      <c r="D110" s="182" t="s">
        <v>135</v>
      </c>
      <c r="E110" s="31"/>
      <c r="F110" s="183" t="s">
        <v>163</v>
      </c>
      <c r="G110" s="31"/>
      <c r="H110" s="31"/>
      <c r="J110" s="31"/>
      <c r="K110" s="31"/>
      <c r="L110" s="54"/>
      <c r="M110" s="184"/>
      <c r="N110" s="31"/>
      <c r="O110" s="31"/>
      <c r="P110" s="31"/>
      <c r="Q110" s="31"/>
      <c r="R110" s="31"/>
      <c r="S110" s="31"/>
      <c r="T110" s="70"/>
      <c r="AT110" s="8" t="s">
        <v>135</v>
      </c>
      <c r="AU110" s="8" t="s">
        <v>80</v>
      </c>
    </row>
    <row r="111" s="8" customFormat="true" ht="15.75" hidden="false" customHeight="true" outlineLevel="0" collapsed="false">
      <c r="B111" s="185"/>
      <c r="C111" s="186"/>
      <c r="D111" s="187" t="s">
        <v>137</v>
      </c>
      <c r="E111" s="186"/>
      <c r="F111" s="188" t="s">
        <v>164</v>
      </c>
      <c r="G111" s="186"/>
      <c r="H111" s="186"/>
      <c r="J111" s="186"/>
      <c r="K111" s="186"/>
      <c r="L111" s="189"/>
      <c r="M111" s="190"/>
      <c r="N111" s="186"/>
      <c r="O111" s="186"/>
      <c r="P111" s="186"/>
      <c r="Q111" s="186"/>
      <c r="R111" s="186"/>
      <c r="S111" s="186"/>
      <c r="T111" s="191"/>
      <c r="AT111" s="192" t="s">
        <v>137</v>
      </c>
      <c r="AU111" s="192" t="s">
        <v>80</v>
      </c>
      <c r="AV111" s="192" t="s">
        <v>20</v>
      </c>
      <c r="AW111" s="192" t="s">
        <v>92</v>
      </c>
      <c r="AX111" s="192" t="s">
        <v>72</v>
      </c>
      <c r="AY111" s="192" t="s">
        <v>125</v>
      </c>
    </row>
    <row r="112" s="8" customFormat="true" ht="15.75" hidden="false" customHeight="true" outlineLevel="0" collapsed="false">
      <c r="B112" s="193"/>
      <c r="C112" s="194"/>
      <c r="D112" s="187" t="s">
        <v>137</v>
      </c>
      <c r="E112" s="194"/>
      <c r="F112" s="195" t="s">
        <v>165</v>
      </c>
      <c r="G112" s="194"/>
      <c r="H112" s="196" t="n">
        <v>10.85</v>
      </c>
      <c r="J112" s="194"/>
      <c r="K112" s="194"/>
      <c r="L112" s="197"/>
      <c r="M112" s="198"/>
      <c r="N112" s="194"/>
      <c r="O112" s="194"/>
      <c r="P112" s="194"/>
      <c r="Q112" s="194"/>
      <c r="R112" s="194"/>
      <c r="S112" s="194"/>
      <c r="T112" s="199"/>
      <c r="AT112" s="200" t="s">
        <v>137</v>
      </c>
      <c r="AU112" s="200" t="s">
        <v>80</v>
      </c>
      <c r="AV112" s="200" t="s">
        <v>80</v>
      </c>
      <c r="AW112" s="200" t="s">
        <v>92</v>
      </c>
      <c r="AX112" s="200" t="s">
        <v>72</v>
      </c>
      <c r="AY112" s="200" t="s">
        <v>125</v>
      </c>
    </row>
    <row r="113" s="8" customFormat="true" ht="15.75" hidden="false" customHeight="true" outlineLevel="0" collapsed="false">
      <c r="B113" s="185"/>
      <c r="C113" s="186"/>
      <c r="D113" s="187" t="s">
        <v>137</v>
      </c>
      <c r="E113" s="186"/>
      <c r="F113" s="188" t="s">
        <v>166</v>
      </c>
      <c r="G113" s="186"/>
      <c r="H113" s="186"/>
      <c r="J113" s="186"/>
      <c r="K113" s="186"/>
      <c r="L113" s="189"/>
      <c r="M113" s="190"/>
      <c r="N113" s="186"/>
      <c r="O113" s="186"/>
      <c r="P113" s="186"/>
      <c r="Q113" s="186"/>
      <c r="R113" s="186"/>
      <c r="S113" s="186"/>
      <c r="T113" s="191"/>
      <c r="AT113" s="192" t="s">
        <v>137</v>
      </c>
      <c r="AU113" s="192" t="s">
        <v>80</v>
      </c>
      <c r="AV113" s="192" t="s">
        <v>20</v>
      </c>
      <c r="AW113" s="192" t="s">
        <v>92</v>
      </c>
      <c r="AX113" s="192" t="s">
        <v>72</v>
      </c>
      <c r="AY113" s="192" t="s">
        <v>125</v>
      </c>
    </row>
    <row r="114" s="8" customFormat="true" ht="15.75" hidden="false" customHeight="true" outlineLevel="0" collapsed="false">
      <c r="B114" s="193"/>
      <c r="C114" s="194"/>
      <c r="D114" s="187" t="s">
        <v>137</v>
      </c>
      <c r="E114" s="194"/>
      <c r="F114" s="195" t="s">
        <v>167</v>
      </c>
      <c r="G114" s="194"/>
      <c r="H114" s="196" t="n">
        <v>3</v>
      </c>
      <c r="J114" s="194"/>
      <c r="K114" s="194"/>
      <c r="L114" s="197"/>
      <c r="M114" s="198"/>
      <c r="N114" s="194"/>
      <c r="O114" s="194"/>
      <c r="P114" s="194"/>
      <c r="Q114" s="194"/>
      <c r="R114" s="194"/>
      <c r="S114" s="194"/>
      <c r="T114" s="199"/>
      <c r="AT114" s="200" t="s">
        <v>137</v>
      </c>
      <c r="AU114" s="200" t="s">
        <v>80</v>
      </c>
      <c r="AV114" s="200" t="s">
        <v>80</v>
      </c>
      <c r="AW114" s="200" t="s">
        <v>92</v>
      </c>
      <c r="AX114" s="200" t="s">
        <v>72</v>
      </c>
      <c r="AY114" s="200" t="s">
        <v>125</v>
      </c>
    </row>
    <row r="115" s="8" customFormat="true" ht="15.75" hidden="false" customHeight="true" outlineLevel="0" collapsed="false">
      <c r="B115" s="202"/>
      <c r="C115" s="203"/>
      <c r="D115" s="187" t="s">
        <v>137</v>
      </c>
      <c r="E115" s="203"/>
      <c r="F115" s="204" t="s">
        <v>168</v>
      </c>
      <c r="G115" s="203"/>
      <c r="H115" s="205" t="n">
        <v>13.85</v>
      </c>
      <c r="J115" s="203"/>
      <c r="K115" s="203"/>
      <c r="L115" s="206"/>
      <c r="M115" s="207"/>
      <c r="N115" s="203"/>
      <c r="O115" s="203"/>
      <c r="P115" s="203"/>
      <c r="Q115" s="203"/>
      <c r="R115" s="203"/>
      <c r="S115" s="203"/>
      <c r="T115" s="208"/>
      <c r="AT115" s="209" t="s">
        <v>137</v>
      </c>
      <c r="AU115" s="209" t="s">
        <v>80</v>
      </c>
      <c r="AV115" s="209" t="s">
        <v>145</v>
      </c>
      <c r="AW115" s="209" t="s">
        <v>92</v>
      </c>
      <c r="AX115" s="209" t="s">
        <v>72</v>
      </c>
      <c r="AY115" s="209" t="s">
        <v>125</v>
      </c>
    </row>
    <row r="116" s="8" customFormat="true" ht="15.75" hidden="false" customHeight="true" outlineLevel="0" collapsed="false">
      <c r="B116" s="185"/>
      <c r="C116" s="186"/>
      <c r="D116" s="187" t="s">
        <v>137</v>
      </c>
      <c r="E116" s="186"/>
      <c r="F116" s="188" t="s">
        <v>169</v>
      </c>
      <c r="G116" s="186"/>
      <c r="H116" s="186"/>
      <c r="J116" s="186"/>
      <c r="K116" s="186"/>
      <c r="L116" s="189"/>
      <c r="M116" s="190"/>
      <c r="N116" s="186"/>
      <c r="O116" s="186"/>
      <c r="P116" s="186"/>
      <c r="Q116" s="186"/>
      <c r="R116" s="186"/>
      <c r="S116" s="186"/>
      <c r="T116" s="191"/>
      <c r="AT116" s="192" t="s">
        <v>137</v>
      </c>
      <c r="AU116" s="192" t="s">
        <v>80</v>
      </c>
      <c r="AV116" s="192" t="s">
        <v>20</v>
      </c>
      <c r="AW116" s="192" t="s">
        <v>92</v>
      </c>
      <c r="AX116" s="192" t="s">
        <v>72</v>
      </c>
      <c r="AY116" s="192" t="s">
        <v>125</v>
      </c>
    </row>
    <row r="117" s="8" customFormat="true" ht="15.75" hidden="false" customHeight="true" outlineLevel="0" collapsed="false">
      <c r="B117" s="193"/>
      <c r="C117" s="194"/>
      <c r="D117" s="187" t="s">
        <v>137</v>
      </c>
      <c r="E117" s="194"/>
      <c r="F117" s="195" t="s">
        <v>170</v>
      </c>
      <c r="G117" s="194"/>
      <c r="H117" s="196" t="n">
        <v>1.385</v>
      </c>
      <c r="J117" s="194"/>
      <c r="K117" s="194"/>
      <c r="L117" s="197"/>
      <c r="M117" s="198"/>
      <c r="N117" s="194"/>
      <c r="O117" s="194"/>
      <c r="P117" s="194"/>
      <c r="Q117" s="194"/>
      <c r="R117" s="194"/>
      <c r="S117" s="194"/>
      <c r="T117" s="199"/>
      <c r="AT117" s="200" t="s">
        <v>137</v>
      </c>
      <c r="AU117" s="200" t="s">
        <v>80</v>
      </c>
      <c r="AV117" s="200" t="s">
        <v>80</v>
      </c>
      <c r="AW117" s="200" t="s">
        <v>92</v>
      </c>
      <c r="AX117" s="200" t="s">
        <v>72</v>
      </c>
      <c r="AY117" s="200" t="s">
        <v>125</v>
      </c>
    </row>
    <row r="118" s="8" customFormat="true" ht="15.75" hidden="false" customHeight="true" outlineLevel="0" collapsed="false">
      <c r="B118" s="210"/>
      <c r="C118" s="211"/>
      <c r="D118" s="187" t="s">
        <v>137</v>
      </c>
      <c r="E118" s="211"/>
      <c r="F118" s="212" t="s">
        <v>171</v>
      </c>
      <c r="G118" s="211"/>
      <c r="H118" s="213" t="n">
        <v>15.235</v>
      </c>
      <c r="J118" s="211"/>
      <c r="K118" s="211"/>
      <c r="L118" s="214"/>
      <c r="M118" s="215"/>
      <c r="N118" s="211"/>
      <c r="O118" s="211"/>
      <c r="P118" s="211"/>
      <c r="Q118" s="211"/>
      <c r="R118" s="211"/>
      <c r="S118" s="211"/>
      <c r="T118" s="216"/>
      <c r="AT118" s="217" t="s">
        <v>137</v>
      </c>
      <c r="AU118" s="217" t="s">
        <v>80</v>
      </c>
      <c r="AV118" s="217" t="s">
        <v>133</v>
      </c>
      <c r="AW118" s="217" t="s">
        <v>92</v>
      </c>
      <c r="AX118" s="217" t="s">
        <v>20</v>
      </c>
      <c r="AY118" s="217" t="s">
        <v>125</v>
      </c>
    </row>
    <row r="119" s="8" customFormat="true" ht="15.75" hidden="false" customHeight="true" outlineLevel="0" collapsed="false">
      <c r="B119" s="30"/>
      <c r="C119" s="170" t="s">
        <v>126</v>
      </c>
      <c r="D119" s="170" t="s">
        <v>128</v>
      </c>
      <c r="E119" s="171" t="s">
        <v>172</v>
      </c>
      <c r="F119" s="172" t="s">
        <v>173</v>
      </c>
      <c r="G119" s="173" t="s">
        <v>174</v>
      </c>
      <c r="H119" s="174" t="n">
        <v>1</v>
      </c>
      <c r="I119" s="175"/>
      <c r="J119" s="176" t="n">
        <f aca="false">ROUND($I$119*$H$119,2)</f>
        <v>0</v>
      </c>
      <c r="K119" s="172" t="s">
        <v>175</v>
      </c>
      <c r="L119" s="54"/>
      <c r="M119" s="177"/>
      <c r="N119" s="178" t="s">
        <v>43</v>
      </c>
      <c r="O119" s="31"/>
      <c r="P119" s="31"/>
      <c r="Q119" s="179" t="n">
        <v>0.00024</v>
      </c>
      <c r="R119" s="179" t="n">
        <f aca="false">$Q$119*$H$119</f>
        <v>0.00024</v>
      </c>
      <c r="S119" s="179" t="n">
        <v>0</v>
      </c>
      <c r="T119" s="180" t="n">
        <f aca="false">$S$119*$H$119</f>
        <v>0</v>
      </c>
      <c r="AR119" s="111" t="s">
        <v>133</v>
      </c>
      <c r="AT119" s="111" t="s">
        <v>128</v>
      </c>
      <c r="AU119" s="111" t="s">
        <v>80</v>
      </c>
      <c r="AY119" s="8" t="s">
        <v>125</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1" t="s">
        <v>20</v>
      </c>
      <c r="BK119" s="181" t="n">
        <f aca="false">ROUND($I$119*$H$119,2)</f>
        <v>0</v>
      </c>
      <c r="BL119" s="111" t="s">
        <v>133</v>
      </c>
      <c r="BM119" s="111" t="s">
        <v>176</v>
      </c>
    </row>
    <row r="120" s="8" customFormat="true" ht="16.5" hidden="false" customHeight="true" outlineLevel="0" collapsed="false">
      <c r="B120" s="30"/>
      <c r="C120" s="31"/>
      <c r="D120" s="182" t="s">
        <v>135</v>
      </c>
      <c r="E120" s="31"/>
      <c r="F120" s="183" t="s">
        <v>163</v>
      </c>
      <c r="G120" s="31"/>
      <c r="H120" s="31"/>
      <c r="J120" s="31"/>
      <c r="K120" s="31"/>
      <c r="L120" s="54"/>
      <c r="M120" s="184"/>
      <c r="N120" s="31"/>
      <c r="O120" s="31"/>
      <c r="P120" s="31"/>
      <c r="Q120" s="31"/>
      <c r="R120" s="31"/>
      <c r="S120" s="31"/>
      <c r="T120" s="70"/>
      <c r="AT120" s="8" t="s">
        <v>135</v>
      </c>
      <c r="AU120" s="8" t="s">
        <v>80</v>
      </c>
    </row>
    <row r="121" s="8" customFormat="true" ht="15.75" hidden="false" customHeight="true" outlineLevel="0" collapsed="false">
      <c r="B121" s="30"/>
      <c r="C121" s="170" t="s">
        <v>177</v>
      </c>
      <c r="D121" s="170" t="s">
        <v>128</v>
      </c>
      <c r="E121" s="171" t="s">
        <v>178</v>
      </c>
      <c r="F121" s="172" t="s">
        <v>179</v>
      </c>
      <c r="G121" s="173" t="s">
        <v>131</v>
      </c>
      <c r="H121" s="174" t="n">
        <v>120</v>
      </c>
      <c r="I121" s="175"/>
      <c r="J121" s="176" t="n">
        <f aca="false">ROUND($I$121*$H$121,2)</f>
        <v>0</v>
      </c>
      <c r="K121" s="172" t="s">
        <v>132</v>
      </c>
      <c r="L121" s="54"/>
      <c r="M121" s="177"/>
      <c r="N121" s="178" t="s">
        <v>43</v>
      </c>
      <c r="O121" s="31"/>
      <c r="P121" s="31"/>
      <c r="Q121" s="179" t="n">
        <v>0.00039</v>
      </c>
      <c r="R121" s="179" t="n">
        <f aca="false">$Q$121*$H$121</f>
        <v>0.0468</v>
      </c>
      <c r="S121" s="179" t="n">
        <v>0</v>
      </c>
      <c r="T121" s="180" t="n">
        <f aca="false">$S$121*$H$121</f>
        <v>0</v>
      </c>
      <c r="AR121" s="111" t="s">
        <v>133</v>
      </c>
      <c r="AT121" s="111" t="s">
        <v>128</v>
      </c>
      <c r="AU121" s="111" t="s">
        <v>80</v>
      </c>
      <c r="AY121" s="8" t="s">
        <v>125</v>
      </c>
      <c r="BE121" s="181" t="n">
        <f aca="false">IF($N$121="základní",$J$121,0)</f>
        <v>0</v>
      </c>
      <c r="BF121" s="181" t="n">
        <f aca="false">IF($N$121="snížená",$J$121,0)</f>
        <v>0</v>
      </c>
      <c r="BG121" s="181" t="n">
        <f aca="false">IF($N$121="zákl. přenesená",$J$121,0)</f>
        <v>0</v>
      </c>
      <c r="BH121" s="181" t="n">
        <f aca="false">IF($N$121="sníž. přenesená",$J$121,0)</f>
        <v>0</v>
      </c>
      <c r="BI121" s="181" t="n">
        <f aca="false">IF($N$121="nulová",$J$121,0)</f>
        <v>0</v>
      </c>
      <c r="BJ121" s="111" t="s">
        <v>20</v>
      </c>
      <c r="BK121" s="181" t="n">
        <f aca="false">ROUND($I$121*$H$121,2)</f>
        <v>0</v>
      </c>
      <c r="BL121" s="111" t="s">
        <v>133</v>
      </c>
      <c r="BM121" s="111" t="s">
        <v>180</v>
      </c>
    </row>
    <row r="122" s="8" customFormat="true" ht="16.5" hidden="false" customHeight="true" outlineLevel="0" collapsed="false">
      <c r="B122" s="30"/>
      <c r="C122" s="31"/>
      <c r="D122" s="182" t="s">
        <v>135</v>
      </c>
      <c r="E122" s="31"/>
      <c r="F122" s="183" t="s">
        <v>181</v>
      </c>
      <c r="G122" s="31"/>
      <c r="H122" s="31"/>
      <c r="J122" s="31"/>
      <c r="K122" s="31"/>
      <c r="L122" s="54"/>
      <c r="M122" s="184"/>
      <c r="N122" s="31"/>
      <c r="O122" s="31"/>
      <c r="P122" s="31"/>
      <c r="Q122" s="31"/>
      <c r="R122" s="31"/>
      <c r="S122" s="31"/>
      <c r="T122" s="70"/>
      <c r="AT122" s="8" t="s">
        <v>135</v>
      </c>
      <c r="AU122" s="8" t="s">
        <v>80</v>
      </c>
    </row>
    <row r="123" s="8" customFormat="true" ht="15.75" hidden="false" customHeight="true" outlineLevel="0" collapsed="false">
      <c r="B123" s="185"/>
      <c r="C123" s="186"/>
      <c r="D123" s="187" t="s">
        <v>137</v>
      </c>
      <c r="E123" s="186"/>
      <c r="F123" s="188" t="s">
        <v>182</v>
      </c>
      <c r="G123" s="186"/>
      <c r="H123" s="186"/>
      <c r="J123" s="186"/>
      <c r="K123" s="186"/>
      <c r="L123" s="189"/>
      <c r="M123" s="190"/>
      <c r="N123" s="186"/>
      <c r="O123" s="186"/>
      <c r="P123" s="186"/>
      <c r="Q123" s="186"/>
      <c r="R123" s="186"/>
      <c r="S123" s="186"/>
      <c r="T123" s="191"/>
      <c r="AT123" s="192" t="s">
        <v>137</v>
      </c>
      <c r="AU123" s="192" t="s">
        <v>80</v>
      </c>
      <c r="AV123" s="192" t="s">
        <v>20</v>
      </c>
      <c r="AW123" s="192" t="s">
        <v>92</v>
      </c>
      <c r="AX123" s="192" t="s">
        <v>72</v>
      </c>
      <c r="AY123" s="192" t="s">
        <v>125</v>
      </c>
    </row>
    <row r="124" s="8" customFormat="true" ht="15.75" hidden="false" customHeight="true" outlineLevel="0" collapsed="false">
      <c r="B124" s="193"/>
      <c r="C124" s="194"/>
      <c r="D124" s="187" t="s">
        <v>137</v>
      </c>
      <c r="E124" s="194"/>
      <c r="F124" s="195" t="s">
        <v>183</v>
      </c>
      <c r="G124" s="194"/>
      <c r="H124" s="196" t="n">
        <v>120</v>
      </c>
      <c r="J124" s="194"/>
      <c r="K124" s="194"/>
      <c r="L124" s="197"/>
      <c r="M124" s="198"/>
      <c r="N124" s="194"/>
      <c r="O124" s="194"/>
      <c r="P124" s="194"/>
      <c r="Q124" s="194"/>
      <c r="R124" s="194"/>
      <c r="S124" s="194"/>
      <c r="T124" s="199"/>
      <c r="AT124" s="200" t="s">
        <v>137</v>
      </c>
      <c r="AU124" s="200" t="s">
        <v>80</v>
      </c>
      <c r="AV124" s="200" t="s">
        <v>80</v>
      </c>
      <c r="AW124" s="200" t="s">
        <v>92</v>
      </c>
      <c r="AX124" s="200" t="s">
        <v>20</v>
      </c>
      <c r="AY124" s="200" t="s">
        <v>125</v>
      </c>
    </row>
    <row r="125" s="157" customFormat="true" ht="30.75" hidden="false" customHeight="true" outlineLevel="0" collapsed="false">
      <c r="B125" s="158"/>
      <c r="C125" s="159"/>
      <c r="D125" s="159" t="s">
        <v>71</v>
      </c>
      <c r="E125" s="168" t="s">
        <v>184</v>
      </c>
      <c r="F125" s="168" t="s">
        <v>185</v>
      </c>
      <c r="G125" s="159"/>
      <c r="H125" s="159"/>
      <c r="J125" s="169" t="n">
        <f aca="false">$BK$125</f>
        <v>0</v>
      </c>
      <c r="K125" s="159"/>
      <c r="L125" s="162"/>
      <c r="M125" s="163"/>
      <c r="N125" s="159"/>
      <c r="O125" s="159"/>
      <c r="P125" s="164" t="n">
        <f aca="false">SUM($P$126:$P$160)</f>
        <v>0</v>
      </c>
      <c r="Q125" s="159"/>
      <c r="R125" s="164" t="n">
        <f aca="false">SUM($R$126:$R$160)</f>
        <v>0.02511256</v>
      </c>
      <c r="S125" s="159"/>
      <c r="T125" s="165" t="n">
        <f aca="false">SUM($T$126:$T$160)</f>
        <v>5.880038</v>
      </c>
      <c r="AR125" s="166" t="s">
        <v>20</v>
      </c>
      <c r="AT125" s="166" t="s">
        <v>71</v>
      </c>
      <c r="AU125" s="166" t="s">
        <v>20</v>
      </c>
      <c r="AY125" s="166" t="s">
        <v>125</v>
      </c>
      <c r="BK125" s="167" t="n">
        <f aca="false">SUM($BK$126:$BK$160)</f>
        <v>0</v>
      </c>
    </row>
    <row r="126" s="8" customFormat="true" ht="15.75" hidden="false" customHeight="true" outlineLevel="0" collapsed="false">
      <c r="B126" s="30"/>
      <c r="C126" s="170" t="s">
        <v>186</v>
      </c>
      <c r="D126" s="170" t="s">
        <v>128</v>
      </c>
      <c r="E126" s="171" t="s">
        <v>187</v>
      </c>
      <c r="F126" s="172" t="s">
        <v>188</v>
      </c>
      <c r="G126" s="173" t="s">
        <v>131</v>
      </c>
      <c r="H126" s="174" t="n">
        <v>19</v>
      </c>
      <c r="I126" s="175"/>
      <c r="J126" s="176" t="n">
        <f aca="false">ROUND($I$126*$H$126,2)</f>
        <v>0</v>
      </c>
      <c r="K126" s="172" t="s">
        <v>132</v>
      </c>
      <c r="L126" s="54"/>
      <c r="M126" s="177"/>
      <c r="N126" s="178" t="s">
        <v>43</v>
      </c>
      <c r="O126" s="31"/>
      <c r="P126" s="31"/>
      <c r="Q126" s="179" t="n">
        <v>2E-005</v>
      </c>
      <c r="R126" s="179" t="n">
        <f aca="false">$Q$126*$H$126</f>
        <v>0.00038</v>
      </c>
      <c r="S126" s="179" t="n">
        <v>0</v>
      </c>
      <c r="T126" s="180" t="n">
        <f aca="false">$S$126*$H$126</f>
        <v>0</v>
      </c>
      <c r="AR126" s="111" t="s">
        <v>133</v>
      </c>
      <c r="AT126" s="111" t="s">
        <v>128</v>
      </c>
      <c r="AU126" s="111" t="s">
        <v>80</v>
      </c>
      <c r="AY126" s="8" t="s">
        <v>125</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1" t="s">
        <v>20</v>
      </c>
      <c r="BK126" s="181" t="n">
        <f aca="false">ROUND($I$126*$H$126,2)</f>
        <v>0</v>
      </c>
      <c r="BL126" s="111" t="s">
        <v>133</v>
      </c>
      <c r="BM126" s="111" t="s">
        <v>189</v>
      </c>
    </row>
    <row r="127" s="8" customFormat="true" ht="16.5" hidden="false" customHeight="true" outlineLevel="0" collapsed="false">
      <c r="B127" s="30"/>
      <c r="C127" s="31"/>
      <c r="D127" s="182" t="s">
        <v>135</v>
      </c>
      <c r="E127" s="31"/>
      <c r="F127" s="183" t="s">
        <v>190</v>
      </c>
      <c r="G127" s="31"/>
      <c r="H127" s="31"/>
      <c r="J127" s="31"/>
      <c r="K127" s="31"/>
      <c r="L127" s="54"/>
      <c r="M127" s="184"/>
      <c r="N127" s="31"/>
      <c r="O127" s="31"/>
      <c r="P127" s="31"/>
      <c r="Q127" s="31"/>
      <c r="R127" s="31"/>
      <c r="S127" s="31"/>
      <c r="T127" s="70"/>
      <c r="AT127" s="8" t="s">
        <v>135</v>
      </c>
      <c r="AU127" s="8" t="s">
        <v>80</v>
      </c>
    </row>
    <row r="128" s="8" customFormat="true" ht="15.75" hidden="false" customHeight="true" outlineLevel="0" collapsed="false">
      <c r="B128" s="193"/>
      <c r="C128" s="194"/>
      <c r="D128" s="187" t="s">
        <v>137</v>
      </c>
      <c r="E128" s="194"/>
      <c r="F128" s="195" t="s">
        <v>191</v>
      </c>
      <c r="G128" s="194"/>
      <c r="H128" s="196" t="n">
        <v>19</v>
      </c>
      <c r="J128" s="194"/>
      <c r="K128" s="194"/>
      <c r="L128" s="197"/>
      <c r="M128" s="198"/>
      <c r="N128" s="194"/>
      <c r="O128" s="194"/>
      <c r="P128" s="194"/>
      <c r="Q128" s="194"/>
      <c r="R128" s="194"/>
      <c r="S128" s="194"/>
      <c r="T128" s="199"/>
      <c r="AT128" s="200" t="s">
        <v>137</v>
      </c>
      <c r="AU128" s="200" t="s">
        <v>80</v>
      </c>
      <c r="AV128" s="200" t="s">
        <v>80</v>
      </c>
      <c r="AW128" s="200" t="s">
        <v>92</v>
      </c>
      <c r="AX128" s="200" t="s">
        <v>20</v>
      </c>
      <c r="AY128" s="200" t="s">
        <v>125</v>
      </c>
    </row>
    <row r="129" s="8" customFormat="true" ht="15.75" hidden="false" customHeight="true" outlineLevel="0" collapsed="false">
      <c r="B129" s="30"/>
      <c r="C129" s="170" t="s">
        <v>184</v>
      </c>
      <c r="D129" s="170" t="s">
        <v>128</v>
      </c>
      <c r="E129" s="171" t="s">
        <v>192</v>
      </c>
      <c r="F129" s="172" t="s">
        <v>193</v>
      </c>
      <c r="G129" s="173" t="s">
        <v>131</v>
      </c>
      <c r="H129" s="174" t="n">
        <v>281.564</v>
      </c>
      <c r="I129" s="175"/>
      <c r="J129" s="176" t="n">
        <f aca="false">ROUND($I$129*$H$129,2)</f>
        <v>0</v>
      </c>
      <c r="K129" s="172" t="s">
        <v>132</v>
      </c>
      <c r="L129" s="54"/>
      <c r="M129" s="177"/>
      <c r="N129" s="178" t="s">
        <v>43</v>
      </c>
      <c r="O129" s="31"/>
      <c r="P129" s="31"/>
      <c r="Q129" s="179" t="n">
        <v>4E-005</v>
      </c>
      <c r="R129" s="179" t="n">
        <f aca="false">$Q$129*$H$129</f>
        <v>0.01126256</v>
      </c>
      <c r="S129" s="179" t="n">
        <v>0</v>
      </c>
      <c r="T129" s="180" t="n">
        <f aca="false">$S$129*$H$129</f>
        <v>0</v>
      </c>
      <c r="AR129" s="111" t="s">
        <v>133</v>
      </c>
      <c r="AT129" s="111" t="s">
        <v>128</v>
      </c>
      <c r="AU129" s="111" t="s">
        <v>80</v>
      </c>
      <c r="AY129" s="8" t="s">
        <v>125</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11" t="s">
        <v>20</v>
      </c>
      <c r="BK129" s="181" t="n">
        <f aca="false">ROUND($I$129*$H$129,2)</f>
        <v>0</v>
      </c>
      <c r="BL129" s="111" t="s">
        <v>133</v>
      </c>
      <c r="BM129" s="111" t="s">
        <v>194</v>
      </c>
    </row>
    <row r="130" s="8" customFormat="true" ht="38.25" hidden="false" customHeight="true" outlineLevel="0" collapsed="false">
      <c r="B130" s="30"/>
      <c r="C130" s="31"/>
      <c r="D130" s="182" t="s">
        <v>135</v>
      </c>
      <c r="E130" s="31"/>
      <c r="F130" s="183" t="s">
        <v>195</v>
      </c>
      <c r="G130" s="31"/>
      <c r="H130" s="31"/>
      <c r="J130" s="31"/>
      <c r="K130" s="31"/>
      <c r="L130" s="54"/>
      <c r="M130" s="184"/>
      <c r="N130" s="31"/>
      <c r="O130" s="31"/>
      <c r="P130" s="31"/>
      <c r="Q130" s="31"/>
      <c r="R130" s="31"/>
      <c r="S130" s="31"/>
      <c r="T130" s="70"/>
      <c r="AT130" s="8" t="s">
        <v>135</v>
      </c>
      <c r="AU130" s="8" t="s">
        <v>80</v>
      </c>
    </row>
    <row r="131" s="8" customFormat="true" ht="84.75" hidden="false" customHeight="true" outlineLevel="0" collapsed="false">
      <c r="B131" s="30"/>
      <c r="C131" s="31"/>
      <c r="D131" s="187" t="s">
        <v>156</v>
      </c>
      <c r="E131" s="31"/>
      <c r="F131" s="201" t="s">
        <v>196</v>
      </c>
      <c r="G131" s="31"/>
      <c r="H131" s="31"/>
      <c r="J131" s="31"/>
      <c r="K131" s="31"/>
      <c r="L131" s="54"/>
      <c r="M131" s="184"/>
      <c r="N131" s="31"/>
      <c r="O131" s="31"/>
      <c r="P131" s="31"/>
      <c r="Q131" s="31"/>
      <c r="R131" s="31"/>
      <c r="S131" s="31"/>
      <c r="T131" s="70"/>
      <c r="AT131" s="8" t="s">
        <v>156</v>
      </c>
      <c r="AU131" s="8" t="s">
        <v>80</v>
      </c>
    </row>
    <row r="132" s="8" customFormat="true" ht="15.75" hidden="false" customHeight="true" outlineLevel="0" collapsed="false">
      <c r="B132" s="193"/>
      <c r="C132" s="194"/>
      <c r="D132" s="187" t="s">
        <v>137</v>
      </c>
      <c r="E132" s="194"/>
      <c r="F132" s="195" t="s">
        <v>197</v>
      </c>
      <c r="G132" s="194"/>
      <c r="H132" s="196" t="n">
        <v>161.564</v>
      </c>
      <c r="J132" s="194"/>
      <c r="K132" s="194"/>
      <c r="L132" s="197"/>
      <c r="M132" s="198"/>
      <c r="N132" s="194"/>
      <c r="O132" s="194"/>
      <c r="P132" s="194"/>
      <c r="Q132" s="194"/>
      <c r="R132" s="194"/>
      <c r="S132" s="194"/>
      <c r="T132" s="199"/>
      <c r="AT132" s="200" t="s">
        <v>137</v>
      </c>
      <c r="AU132" s="200" t="s">
        <v>80</v>
      </c>
      <c r="AV132" s="200" t="s">
        <v>80</v>
      </c>
      <c r="AW132" s="200" t="s">
        <v>92</v>
      </c>
      <c r="AX132" s="200" t="s">
        <v>72</v>
      </c>
      <c r="AY132" s="200" t="s">
        <v>125</v>
      </c>
    </row>
    <row r="133" s="8" customFormat="true" ht="15.75" hidden="false" customHeight="true" outlineLevel="0" collapsed="false">
      <c r="B133" s="185"/>
      <c r="C133" s="186"/>
      <c r="D133" s="187" t="s">
        <v>137</v>
      </c>
      <c r="E133" s="186"/>
      <c r="F133" s="188" t="s">
        <v>198</v>
      </c>
      <c r="G133" s="186"/>
      <c r="H133" s="186"/>
      <c r="J133" s="186"/>
      <c r="K133" s="186"/>
      <c r="L133" s="189"/>
      <c r="M133" s="190"/>
      <c r="N133" s="186"/>
      <c r="O133" s="186"/>
      <c r="P133" s="186"/>
      <c r="Q133" s="186"/>
      <c r="R133" s="186"/>
      <c r="S133" s="186"/>
      <c r="T133" s="191"/>
      <c r="AT133" s="192" t="s">
        <v>137</v>
      </c>
      <c r="AU133" s="192" t="s">
        <v>80</v>
      </c>
      <c r="AV133" s="192" t="s">
        <v>20</v>
      </c>
      <c r="AW133" s="192" t="s">
        <v>92</v>
      </c>
      <c r="AX133" s="192" t="s">
        <v>72</v>
      </c>
      <c r="AY133" s="192" t="s">
        <v>125</v>
      </c>
    </row>
    <row r="134" s="8" customFormat="true" ht="15.75" hidden="false" customHeight="true" outlineLevel="0" collapsed="false">
      <c r="B134" s="193"/>
      <c r="C134" s="194"/>
      <c r="D134" s="187" t="s">
        <v>137</v>
      </c>
      <c r="E134" s="194"/>
      <c r="F134" s="195" t="s">
        <v>199</v>
      </c>
      <c r="G134" s="194"/>
      <c r="H134" s="196" t="n">
        <v>120</v>
      </c>
      <c r="J134" s="194"/>
      <c r="K134" s="194"/>
      <c r="L134" s="197"/>
      <c r="M134" s="198"/>
      <c r="N134" s="194"/>
      <c r="O134" s="194"/>
      <c r="P134" s="194"/>
      <c r="Q134" s="194"/>
      <c r="R134" s="194"/>
      <c r="S134" s="194"/>
      <c r="T134" s="199"/>
      <c r="AT134" s="200" t="s">
        <v>137</v>
      </c>
      <c r="AU134" s="200" t="s">
        <v>80</v>
      </c>
      <c r="AV134" s="200" t="s">
        <v>80</v>
      </c>
      <c r="AW134" s="200" t="s">
        <v>92</v>
      </c>
      <c r="AX134" s="200" t="s">
        <v>72</v>
      </c>
      <c r="AY134" s="200" t="s">
        <v>125</v>
      </c>
    </row>
    <row r="135" s="8" customFormat="true" ht="15.75" hidden="false" customHeight="true" outlineLevel="0" collapsed="false">
      <c r="B135" s="210"/>
      <c r="C135" s="211"/>
      <c r="D135" s="187" t="s">
        <v>137</v>
      </c>
      <c r="E135" s="211"/>
      <c r="F135" s="212" t="s">
        <v>171</v>
      </c>
      <c r="G135" s="211"/>
      <c r="H135" s="213" t="n">
        <v>281.564</v>
      </c>
      <c r="J135" s="211"/>
      <c r="K135" s="211"/>
      <c r="L135" s="214"/>
      <c r="M135" s="215"/>
      <c r="N135" s="211"/>
      <c r="O135" s="211"/>
      <c r="P135" s="211"/>
      <c r="Q135" s="211"/>
      <c r="R135" s="211"/>
      <c r="S135" s="211"/>
      <c r="T135" s="216"/>
      <c r="AT135" s="217" t="s">
        <v>137</v>
      </c>
      <c r="AU135" s="217" t="s">
        <v>80</v>
      </c>
      <c r="AV135" s="217" t="s">
        <v>133</v>
      </c>
      <c r="AW135" s="217" t="s">
        <v>92</v>
      </c>
      <c r="AX135" s="217" t="s">
        <v>20</v>
      </c>
      <c r="AY135" s="217" t="s">
        <v>125</v>
      </c>
    </row>
    <row r="136" s="8" customFormat="true" ht="15.75" hidden="false" customHeight="true" outlineLevel="0" collapsed="false">
      <c r="B136" s="30"/>
      <c r="C136" s="170" t="s">
        <v>25</v>
      </c>
      <c r="D136" s="170" t="s">
        <v>128</v>
      </c>
      <c r="E136" s="171" t="s">
        <v>200</v>
      </c>
      <c r="F136" s="172" t="s">
        <v>201</v>
      </c>
      <c r="G136" s="173" t="s">
        <v>202</v>
      </c>
      <c r="H136" s="174" t="n">
        <v>3</v>
      </c>
      <c r="I136" s="175"/>
      <c r="J136" s="176" t="n">
        <f aca="false">ROUND($I$136*$H$136,2)</f>
        <v>0</v>
      </c>
      <c r="K136" s="172" t="s">
        <v>132</v>
      </c>
      <c r="L136" s="54"/>
      <c r="M136" s="177"/>
      <c r="N136" s="178" t="s">
        <v>43</v>
      </c>
      <c r="O136" s="31"/>
      <c r="P136" s="31"/>
      <c r="Q136" s="179" t="n">
        <v>0.00449</v>
      </c>
      <c r="R136" s="179" t="n">
        <f aca="false">$Q$136*$H$136</f>
        <v>0.01347</v>
      </c>
      <c r="S136" s="179" t="n">
        <v>0</v>
      </c>
      <c r="T136" s="180" t="n">
        <f aca="false">$S$136*$H$136</f>
        <v>0</v>
      </c>
      <c r="AR136" s="111" t="s">
        <v>133</v>
      </c>
      <c r="AT136" s="111" t="s">
        <v>128</v>
      </c>
      <c r="AU136" s="111" t="s">
        <v>80</v>
      </c>
      <c r="AY136" s="8" t="s">
        <v>125</v>
      </c>
      <c r="BE136" s="181" t="n">
        <f aca="false">IF($N$136="základní",$J$136,0)</f>
        <v>0</v>
      </c>
      <c r="BF136" s="181" t="n">
        <f aca="false">IF($N$136="snížená",$J$136,0)</f>
        <v>0</v>
      </c>
      <c r="BG136" s="181" t="n">
        <f aca="false">IF($N$136="zákl. přenesená",$J$136,0)</f>
        <v>0</v>
      </c>
      <c r="BH136" s="181" t="n">
        <f aca="false">IF($N$136="sníž. přenesená",$J$136,0)</f>
        <v>0</v>
      </c>
      <c r="BI136" s="181" t="n">
        <f aca="false">IF($N$136="nulová",$J$136,0)</f>
        <v>0</v>
      </c>
      <c r="BJ136" s="111" t="s">
        <v>20</v>
      </c>
      <c r="BK136" s="181" t="n">
        <f aca="false">ROUND($I$136*$H$136,2)</f>
        <v>0</v>
      </c>
      <c r="BL136" s="111" t="s">
        <v>133</v>
      </c>
      <c r="BM136" s="111" t="s">
        <v>203</v>
      </c>
    </row>
    <row r="137" s="8" customFormat="true" ht="27" hidden="false" customHeight="true" outlineLevel="0" collapsed="false">
      <c r="B137" s="30"/>
      <c r="C137" s="31"/>
      <c r="D137" s="182" t="s">
        <v>135</v>
      </c>
      <c r="E137" s="31"/>
      <c r="F137" s="183" t="s">
        <v>204</v>
      </c>
      <c r="G137" s="31"/>
      <c r="H137" s="31"/>
      <c r="J137" s="31"/>
      <c r="K137" s="31"/>
      <c r="L137" s="54"/>
      <c r="M137" s="184"/>
      <c r="N137" s="31"/>
      <c r="O137" s="31"/>
      <c r="P137" s="31"/>
      <c r="Q137" s="31"/>
      <c r="R137" s="31"/>
      <c r="S137" s="31"/>
      <c r="T137" s="70"/>
      <c r="AT137" s="8" t="s">
        <v>135</v>
      </c>
      <c r="AU137" s="8" t="s">
        <v>80</v>
      </c>
    </row>
    <row r="138" s="8" customFormat="true" ht="15.75" hidden="false" customHeight="true" outlineLevel="0" collapsed="false">
      <c r="B138" s="185"/>
      <c r="C138" s="186"/>
      <c r="D138" s="187" t="s">
        <v>137</v>
      </c>
      <c r="E138" s="186"/>
      <c r="F138" s="188" t="s">
        <v>205</v>
      </c>
      <c r="G138" s="186"/>
      <c r="H138" s="186"/>
      <c r="J138" s="186"/>
      <c r="K138" s="186"/>
      <c r="L138" s="189"/>
      <c r="M138" s="190"/>
      <c r="N138" s="186"/>
      <c r="O138" s="186"/>
      <c r="P138" s="186"/>
      <c r="Q138" s="186"/>
      <c r="R138" s="186"/>
      <c r="S138" s="186"/>
      <c r="T138" s="191"/>
      <c r="AT138" s="192" t="s">
        <v>137</v>
      </c>
      <c r="AU138" s="192" t="s">
        <v>80</v>
      </c>
      <c r="AV138" s="192" t="s">
        <v>20</v>
      </c>
      <c r="AW138" s="192" t="s">
        <v>92</v>
      </c>
      <c r="AX138" s="192" t="s">
        <v>72</v>
      </c>
      <c r="AY138" s="192" t="s">
        <v>125</v>
      </c>
    </row>
    <row r="139" s="8" customFormat="true" ht="15.75" hidden="false" customHeight="true" outlineLevel="0" collapsed="false">
      <c r="B139" s="193"/>
      <c r="C139" s="194"/>
      <c r="D139" s="187" t="s">
        <v>137</v>
      </c>
      <c r="E139" s="194"/>
      <c r="F139" s="195" t="s">
        <v>145</v>
      </c>
      <c r="G139" s="194"/>
      <c r="H139" s="196" t="n">
        <v>3</v>
      </c>
      <c r="J139" s="194"/>
      <c r="K139" s="194"/>
      <c r="L139" s="197"/>
      <c r="M139" s="198"/>
      <c r="N139" s="194"/>
      <c r="O139" s="194"/>
      <c r="P139" s="194"/>
      <c r="Q139" s="194"/>
      <c r="R139" s="194"/>
      <c r="S139" s="194"/>
      <c r="T139" s="199"/>
      <c r="AT139" s="200" t="s">
        <v>137</v>
      </c>
      <c r="AU139" s="200" t="s">
        <v>80</v>
      </c>
      <c r="AV139" s="200" t="s">
        <v>80</v>
      </c>
      <c r="AW139" s="200" t="s">
        <v>92</v>
      </c>
      <c r="AX139" s="200" t="s">
        <v>20</v>
      </c>
      <c r="AY139" s="200" t="s">
        <v>125</v>
      </c>
    </row>
    <row r="140" s="8" customFormat="true" ht="15.75" hidden="false" customHeight="true" outlineLevel="0" collapsed="false">
      <c r="B140" s="30"/>
      <c r="C140" s="170" t="s">
        <v>206</v>
      </c>
      <c r="D140" s="170" t="s">
        <v>128</v>
      </c>
      <c r="E140" s="171" t="s">
        <v>207</v>
      </c>
      <c r="F140" s="172" t="s">
        <v>208</v>
      </c>
      <c r="G140" s="173" t="s">
        <v>131</v>
      </c>
      <c r="H140" s="174" t="n">
        <v>3.9</v>
      </c>
      <c r="I140" s="175"/>
      <c r="J140" s="176" t="n">
        <f aca="false">ROUND($I$140*$H$140,2)</f>
        <v>0</v>
      </c>
      <c r="K140" s="172" t="s">
        <v>132</v>
      </c>
      <c r="L140" s="54"/>
      <c r="M140" s="177"/>
      <c r="N140" s="178" t="s">
        <v>43</v>
      </c>
      <c r="O140" s="31"/>
      <c r="P140" s="31"/>
      <c r="Q140" s="179" t="n">
        <v>0</v>
      </c>
      <c r="R140" s="179" t="n">
        <f aca="false">$Q$140*$H$140</f>
        <v>0</v>
      </c>
      <c r="S140" s="179" t="n">
        <v>0.038</v>
      </c>
      <c r="T140" s="180" t="n">
        <f aca="false">$S$140*$H$140</f>
        <v>0.1482</v>
      </c>
      <c r="AR140" s="111" t="s">
        <v>133</v>
      </c>
      <c r="AT140" s="111" t="s">
        <v>128</v>
      </c>
      <c r="AU140" s="111" t="s">
        <v>80</v>
      </c>
      <c r="AY140" s="8" t="s">
        <v>125</v>
      </c>
      <c r="BE140" s="181" t="n">
        <f aca="false">IF($N$140="základní",$J$140,0)</f>
        <v>0</v>
      </c>
      <c r="BF140" s="181" t="n">
        <f aca="false">IF($N$140="snížená",$J$140,0)</f>
        <v>0</v>
      </c>
      <c r="BG140" s="181" t="n">
        <f aca="false">IF($N$140="zákl. přenesená",$J$140,0)</f>
        <v>0</v>
      </c>
      <c r="BH140" s="181" t="n">
        <f aca="false">IF($N$140="sníž. přenesená",$J$140,0)</f>
        <v>0</v>
      </c>
      <c r="BI140" s="181" t="n">
        <f aca="false">IF($N$140="nulová",$J$140,0)</f>
        <v>0</v>
      </c>
      <c r="BJ140" s="111" t="s">
        <v>20</v>
      </c>
      <c r="BK140" s="181" t="n">
        <f aca="false">ROUND($I$140*$H$140,2)</f>
        <v>0</v>
      </c>
      <c r="BL140" s="111" t="s">
        <v>133</v>
      </c>
      <c r="BM140" s="111" t="s">
        <v>209</v>
      </c>
    </row>
    <row r="141" s="8" customFormat="true" ht="27" hidden="false" customHeight="true" outlineLevel="0" collapsed="false">
      <c r="B141" s="30"/>
      <c r="C141" s="31"/>
      <c r="D141" s="182" t="s">
        <v>135</v>
      </c>
      <c r="E141" s="31"/>
      <c r="F141" s="183" t="s">
        <v>210</v>
      </c>
      <c r="G141" s="31"/>
      <c r="H141" s="31"/>
      <c r="J141" s="31"/>
      <c r="K141" s="31"/>
      <c r="L141" s="54"/>
      <c r="M141" s="184"/>
      <c r="N141" s="31"/>
      <c r="O141" s="31"/>
      <c r="P141" s="31"/>
      <c r="Q141" s="31"/>
      <c r="R141" s="31"/>
      <c r="S141" s="31"/>
      <c r="T141" s="70"/>
      <c r="AT141" s="8" t="s">
        <v>135</v>
      </c>
      <c r="AU141" s="8" t="s">
        <v>80</v>
      </c>
    </row>
    <row r="142" s="8" customFormat="true" ht="15.75" hidden="false" customHeight="true" outlineLevel="0" collapsed="false">
      <c r="B142" s="193"/>
      <c r="C142" s="194"/>
      <c r="D142" s="187" t="s">
        <v>137</v>
      </c>
      <c r="E142" s="194"/>
      <c r="F142" s="195" t="s">
        <v>211</v>
      </c>
      <c r="G142" s="194"/>
      <c r="H142" s="196" t="n">
        <v>3.9</v>
      </c>
      <c r="J142" s="194"/>
      <c r="K142" s="194"/>
      <c r="L142" s="197"/>
      <c r="M142" s="198"/>
      <c r="N142" s="194"/>
      <c r="O142" s="194"/>
      <c r="P142" s="194"/>
      <c r="Q142" s="194"/>
      <c r="R142" s="194"/>
      <c r="S142" s="194"/>
      <c r="T142" s="199"/>
      <c r="AT142" s="200" t="s">
        <v>137</v>
      </c>
      <c r="AU142" s="200" t="s">
        <v>80</v>
      </c>
      <c r="AV142" s="200" t="s">
        <v>80</v>
      </c>
      <c r="AW142" s="200" t="s">
        <v>92</v>
      </c>
      <c r="AX142" s="200" t="s">
        <v>20</v>
      </c>
      <c r="AY142" s="200" t="s">
        <v>125</v>
      </c>
    </row>
    <row r="143" s="8" customFormat="true" ht="15.75" hidden="false" customHeight="true" outlineLevel="0" collapsed="false">
      <c r="B143" s="30"/>
      <c r="C143" s="170" t="s">
        <v>212</v>
      </c>
      <c r="D143" s="170" t="s">
        <v>128</v>
      </c>
      <c r="E143" s="171" t="s">
        <v>213</v>
      </c>
      <c r="F143" s="172" t="s">
        <v>214</v>
      </c>
      <c r="G143" s="173" t="s">
        <v>202</v>
      </c>
      <c r="H143" s="174" t="n">
        <v>3</v>
      </c>
      <c r="I143" s="175"/>
      <c r="J143" s="176" t="n">
        <f aca="false">ROUND($I$143*$H$143,2)</f>
        <v>0</v>
      </c>
      <c r="K143" s="172" t="s">
        <v>132</v>
      </c>
      <c r="L143" s="54"/>
      <c r="M143" s="177"/>
      <c r="N143" s="178" t="s">
        <v>43</v>
      </c>
      <c r="O143" s="31"/>
      <c r="P143" s="31"/>
      <c r="Q143" s="179" t="n">
        <v>0</v>
      </c>
      <c r="R143" s="179" t="n">
        <f aca="false">$Q$143*$H$143</f>
        <v>0</v>
      </c>
      <c r="S143" s="179" t="n">
        <v>0.001</v>
      </c>
      <c r="T143" s="180" t="n">
        <f aca="false">$S$143*$H$143</f>
        <v>0.003</v>
      </c>
      <c r="AR143" s="111" t="s">
        <v>133</v>
      </c>
      <c r="AT143" s="111" t="s">
        <v>128</v>
      </c>
      <c r="AU143" s="111" t="s">
        <v>80</v>
      </c>
      <c r="AY143" s="8" t="s">
        <v>125</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1" t="s">
        <v>20</v>
      </c>
      <c r="BK143" s="181" t="n">
        <f aca="false">ROUND($I$143*$H$143,2)</f>
        <v>0</v>
      </c>
      <c r="BL143" s="111" t="s">
        <v>133</v>
      </c>
      <c r="BM143" s="111" t="s">
        <v>215</v>
      </c>
    </row>
    <row r="144" s="8" customFormat="true" ht="27" hidden="false" customHeight="true" outlineLevel="0" collapsed="false">
      <c r="B144" s="30"/>
      <c r="C144" s="31"/>
      <c r="D144" s="182" t="s">
        <v>135</v>
      </c>
      <c r="E144" s="31"/>
      <c r="F144" s="183" t="s">
        <v>216</v>
      </c>
      <c r="G144" s="31"/>
      <c r="H144" s="31"/>
      <c r="J144" s="31"/>
      <c r="K144" s="31"/>
      <c r="L144" s="54"/>
      <c r="M144" s="184"/>
      <c r="N144" s="31"/>
      <c r="O144" s="31"/>
      <c r="P144" s="31"/>
      <c r="Q144" s="31"/>
      <c r="R144" s="31"/>
      <c r="S144" s="31"/>
      <c r="T144" s="70"/>
      <c r="AT144" s="8" t="s">
        <v>135</v>
      </c>
      <c r="AU144" s="8" t="s">
        <v>80</v>
      </c>
    </row>
    <row r="145" s="8" customFormat="true" ht="15.75" hidden="false" customHeight="true" outlineLevel="0" collapsed="false">
      <c r="B145" s="185"/>
      <c r="C145" s="186"/>
      <c r="D145" s="187" t="s">
        <v>137</v>
      </c>
      <c r="E145" s="186"/>
      <c r="F145" s="188" t="s">
        <v>217</v>
      </c>
      <c r="G145" s="186"/>
      <c r="H145" s="186"/>
      <c r="J145" s="186"/>
      <c r="K145" s="186"/>
      <c r="L145" s="189"/>
      <c r="M145" s="190"/>
      <c r="N145" s="186"/>
      <c r="O145" s="186"/>
      <c r="P145" s="186"/>
      <c r="Q145" s="186"/>
      <c r="R145" s="186"/>
      <c r="S145" s="186"/>
      <c r="T145" s="191"/>
      <c r="AT145" s="192" t="s">
        <v>137</v>
      </c>
      <c r="AU145" s="192" t="s">
        <v>80</v>
      </c>
      <c r="AV145" s="192" t="s">
        <v>20</v>
      </c>
      <c r="AW145" s="192" t="s">
        <v>92</v>
      </c>
      <c r="AX145" s="192" t="s">
        <v>72</v>
      </c>
      <c r="AY145" s="192" t="s">
        <v>125</v>
      </c>
    </row>
    <row r="146" s="8" customFormat="true" ht="15.75" hidden="false" customHeight="true" outlineLevel="0" collapsed="false">
      <c r="B146" s="193"/>
      <c r="C146" s="194"/>
      <c r="D146" s="187" t="s">
        <v>137</v>
      </c>
      <c r="E146" s="194"/>
      <c r="F146" s="195" t="s">
        <v>145</v>
      </c>
      <c r="G146" s="194"/>
      <c r="H146" s="196" t="n">
        <v>3</v>
      </c>
      <c r="J146" s="194"/>
      <c r="K146" s="194"/>
      <c r="L146" s="197"/>
      <c r="M146" s="198"/>
      <c r="N146" s="194"/>
      <c r="O146" s="194"/>
      <c r="P146" s="194"/>
      <c r="Q146" s="194"/>
      <c r="R146" s="194"/>
      <c r="S146" s="194"/>
      <c r="T146" s="199"/>
      <c r="AT146" s="200" t="s">
        <v>137</v>
      </c>
      <c r="AU146" s="200" t="s">
        <v>80</v>
      </c>
      <c r="AV146" s="200" t="s">
        <v>80</v>
      </c>
      <c r="AW146" s="200" t="s">
        <v>92</v>
      </c>
      <c r="AX146" s="200" t="s">
        <v>20</v>
      </c>
      <c r="AY146" s="200" t="s">
        <v>125</v>
      </c>
    </row>
    <row r="147" s="8" customFormat="true" ht="15.75" hidden="false" customHeight="true" outlineLevel="0" collapsed="false">
      <c r="B147" s="30"/>
      <c r="C147" s="170" t="s">
        <v>218</v>
      </c>
      <c r="D147" s="170" t="s">
        <v>128</v>
      </c>
      <c r="E147" s="171" t="s">
        <v>219</v>
      </c>
      <c r="F147" s="172" t="s">
        <v>220</v>
      </c>
      <c r="G147" s="173" t="s">
        <v>131</v>
      </c>
      <c r="H147" s="174" t="n">
        <v>124.28</v>
      </c>
      <c r="I147" s="175"/>
      <c r="J147" s="176" t="n">
        <f aca="false">ROUND($I$147*$H$147,2)</f>
        <v>0</v>
      </c>
      <c r="K147" s="172" t="s">
        <v>132</v>
      </c>
      <c r="L147" s="54"/>
      <c r="M147" s="177"/>
      <c r="N147" s="178" t="s">
        <v>43</v>
      </c>
      <c r="O147" s="31"/>
      <c r="P147" s="31"/>
      <c r="Q147" s="179" t="n">
        <v>0</v>
      </c>
      <c r="R147" s="179" t="n">
        <f aca="false">$Q$147*$H$147</f>
        <v>0</v>
      </c>
      <c r="S147" s="179" t="n">
        <v>0.004</v>
      </c>
      <c r="T147" s="180" t="n">
        <f aca="false">$S$147*$H$147</f>
        <v>0.49712</v>
      </c>
      <c r="AR147" s="111" t="s">
        <v>133</v>
      </c>
      <c r="AT147" s="111" t="s">
        <v>128</v>
      </c>
      <c r="AU147" s="111" t="s">
        <v>80</v>
      </c>
      <c r="AY147" s="8" t="s">
        <v>125</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1" t="s">
        <v>20</v>
      </c>
      <c r="BK147" s="181" t="n">
        <f aca="false">ROUND($I$147*$H$147,2)</f>
        <v>0</v>
      </c>
      <c r="BL147" s="111" t="s">
        <v>133</v>
      </c>
      <c r="BM147" s="111" t="s">
        <v>221</v>
      </c>
    </row>
    <row r="148" s="8" customFormat="true" ht="16.5" hidden="false" customHeight="true" outlineLevel="0" collapsed="false">
      <c r="B148" s="30"/>
      <c r="C148" s="31"/>
      <c r="D148" s="182" t="s">
        <v>135</v>
      </c>
      <c r="E148" s="31"/>
      <c r="F148" s="183" t="s">
        <v>222</v>
      </c>
      <c r="G148" s="31"/>
      <c r="H148" s="31"/>
      <c r="J148" s="31"/>
      <c r="K148" s="31"/>
      <c r="L148" s="54"/>
      <c r="M148" s="184"/>
      <c r="N148" s="31"/>
      <c r="O148" s="31"/>
      <c r="P148" s="31"/>
      <c r="Q148" s="31"/>
      <c r="R148" s="31"/>
      <c r="S148" s="31"/>
      <c r="T148" s="70"/>
      <c r="AT148" s="8" t="s">
        <v>135</v>
      </c>
      <c r="AU148" s="8" t="s">
        <v>80</v>
      </c>
    </row>
    <row r="149" s="8" customFormat="true" ht="15.75" hidden="false" customHeight="true" outlineLevel="0" collapsed="false">
      <c r="B149" s="30"/>
      <c r="C149" s="170" t="s">
        <v>223</v>
      </c>
      <c r="D149" s="170" t="s">
        <v>128</v>
      </c>
      <c r="E149" s="171" t="s">
        <v>224</v>
      </c>
      <c r="F149" s="172" t="s">
        <v>225</v>
      </c>
      <c r="G149" s="173" t="s">
        <v>131</v>
      </c>
      <c r="H149" s="174" t="n">
        <v>623.268</v>
      </c>
      <c r="I149" s="175"/>
      <c r="J149" s="176" t="n">
        <f aca="false">ROUND($I$149*$H$149,2)</f>
        <v>0</v>
      </c>
      <c r="K149" s="172" t="s">
        <v>132</v>
      </c>
      <c r="L149" s="54"/>
      <c r="M149" s="177"/>
      <c r="N149" s="178" t="s">
        <v>43</v>
      </c>
      <c r="O149" s="31"/>
      <c r="P149" s="31"/>
      <c r="Q149" s="179" t="n">
        <v>0</v>
      </c>
      <c r="R149" s="179" t="n">
        <f aca="false">$Q$149*$H$149</f>
        <v>0</v>
      </c>
      <c r="S149" s="179" t="n">
        <v>0.005</v>
      </c>
      <c r="T149" s="180" t="n">
        <f aca="false">$S$149*$H$149</f>
        <v>3.11634</v>
      </c>
      <c r="AR149" s="111" t="s">
        <v>133</v>
      </c>
      <c r="AT149" s="111" t="s">
        <v>128</v>
      </c>
      <c r="AU149" s="111" t="s">
        <v>80</v>
      </c>
      <c r="AY149" s="8" t="s">
        <v>125</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1" t="s">
        <v>20</v>
      </c>
      <c r="BK149" s="181" t="n">
        <f aca="false">ROUND($I$149*$H$149,2)</f>
        <v>0</v>
      </c>
      <c r="BL149" s="111" t="s">
        <v>133</v>
      </c>
      <c r="BM149" s="111" t="s">
        <v>226</v>
      </c>
    </row>
    <row r="150" s="8" customFormat="true" ht="16.5" hidden="false" customHeight="true" outlineLevel="0" collapsed="false">
      <c r="B150" s="30"/>
      <c r="C150" s="31"/>
      <c r="D150" s="182" t="s">
        <v>135</v>
      </c>
      <c r="E150" s="31"/>
      <c r="F150" s="183" t="s">
        <v>227</v>
      </c>
      <c r="G150" s="31"/>
      <c r="H150" s="31"/>
      <c r="J150" s="31"/>
      <c r="K150" s="31"/>
      <c r="L150" s="54"/>
      <c r="M150" s="184"/>
      <c r="N150" s="31"/>
      <c r="O150" s="31"/>
      <c r="P150" s="31"/>
      <c r="Q150" s="31"/>
      <c r="R150" s="31"/>
      <c r="S150" s="31"/>
      <c r="T150" s="70"/>
      <c r="AT150" s="8" t="s">
        <v>135</v>
      </c>
      <c r="AU150" s="8" t="s">
        <v>80</v>
      </c>
    </row>
    <row r="151" s="8" customFormat="true" ht="15.75" hidden="false" customHeight="true" outlineLevel="0" collapsed="false">
      <c r="B151" s="193"/>
      <c r="C151" s="194"/>
      <c r="D151" s="187" t="s">
        <v>137</v>
      </c>
      <c r="E151" s="194"/>
      <c r="F151" s="195" t="s">
        <v>228</v>
      </c>
      <c r="G151" s="194"/>
      <c r="H151" s="196" t="n">
        <v>623.268</v>
      </c>
      <c r="J151" s="194"/>
      <c r="K151" s="194"/>
      <c r="L151" s="197"/>
      <c r="M151" s="198"/>
      <c r="N151" s="194"/>
      <c r="O151" s="194"/>
      <c r="P151" s="194"/>
      <c r="Q151" s="194"/>
      <c r="R151" s="194"/>
      <c r="S151" s="194"/>
      <c r="T151" s="199"/>
      <c r="AT151" s="200" t="s">
        <v>137</v>
      </c>
      <c r="AU151" s="200" t="s">
        <v>80</v>
      </c>
      <c r="AV151" s="200" t="s">
        <v>80</v>
      </c>
      <c r="AW151" s="200" t="s">
        <v>92</v>
      </c>
      <c r="AX151" s="200" t="s">
        <v>20</v>
      </c>
      <c r="AY151" s="200" t="s">
        <v>125</v>
      </c>
    </row>
    <row r="152" s="8" customFormat="true" ht="15.75" hidden="false" customHeight="true" outlineLevel="0" collapsed="false">
      <c r="B152" s="30"/>
      <c r="C152" s="170" t="s">
        <v>7</v>
      </c>
      <c r="D152" s="170" t="s">
        <v>128</v>
      </c>
      <c r="E152" s="171" t="s">
        <v>229</v>
      </c>
      <c r="F152" s="172" t="s">
        <v>230</v>
      </c>
      <c r="G152" s="173" t="s">
        <v>131</v>
      </c>
      <c r="H152" s="174" t="n">
        <v>248.56</v>
      </c>
      <c r="I152" s="175"/>
      <c r="J152" s="176" t="n">
        <f aca="false">ROUND($I$152*$H$152,2)</f>
        <v>0</v>
      </c>
      <c r="K152" s="172" t="s">
        <v>132</v>
      </c>
      <c r="L152" s="54"/>
      <c r="M152" s="177"/>
      <c r="N152" s="178" t="s">
        <v>43</v>
      </c>
      <c r="O152" s="31"/>
      <c r="P152" s="31"/>
      <c r="Q152" s="179" t="n">
        <v>0</v>
      </c>
      <c r="R152" s="179" t="n">
        <f aca="false">$Q$152*$H$152</f>
        <v>0</v>
      </c>
      <c r="S152" s="179" t="n">
        <v>0.005</v>
      </c>
      <c r="T152" s="180" t="n">
        <f aca="false">$S$152*$H$152</f>
        <v>1.2428</v>
      </c>
      <c r="AR152" s="111" t="s">
        <v>133</v>
      </c>
      <c r="AT152" s="111" t="s">
        <v>128</v>
      </c>
      <c r="AU152" s="111" t="s">
        <v>80</v>
      </c>
      <c r="AY152" s="8" t="s">
        <v>125</v>
      </c>
      <c r="BE152" s="181" t="n">
        <f aca="false">IF($N$152="základní",$J$152,0)</f>
        <v>0</v>
      </c>
      <c r="BF152" s="181" t="n">
        <f aca="false">IF($N$152="snížená",$J$152,0)</f>
        <v>0</v>
      </c>
      <c r="BG152" s="181" t="n">
        <f aca="false">IF($N$152="zákl. přenesená",$J$152,0)</f>
        <v>0</v>
      </c>
      <c r="BH152" s="181" t="n">
        <f aca="false">IF($N$152="sníž. přenesená",$J$152,0)</f>
        <v>0</v>
      </c>
      <c r="BI152" s="181" t="n">
        <f aca="false">IF($N$152="nulová",$J$152,0)</f>
        <v>0</v>
      </c>
      <c r="BJ152" s="111" t="s">
        <v>20</v>
      </c>
      <c r="BK152" s="181" t="n">
        <f aca="false">ROUND($I$152*$H$152,2)</f>
        <v>0</v>
      </c>
      <c r="BL152" s="111" t="s">
        <v>133</v>
      </c>
      <c r="BM152" s="111" t="s">
        <v>231</v>
      </c>
    </row>
    <row r="153" s="8" customFormat="true" ht="16.5" hidden="false" customHeight="true" outlineLevel="0" collapsed="false">
      <c r="B153" s="30"/>
      <c r="C153" s="31"/>
      <c r="D153" s="182" t="s">
        <v>135</v>
      </c>
      <c r="E153" s="31"/>
      <c r="F153" s="183" t="s">
        <v>232</v>
      </c>
      <c r="G153" s="31"/>
      <c r="H153" s="31"/>
      <c r="J153" s="31"/>
      <c r="K153" s="31"/>
      <c r="L153" s="54"/>
      <c r="M153" s="184"/>
      <c r="N153" s="31"/>
      <c r="O153" s="31"/>
      <c r="P153" s="31"/>
      <c r="Q153" s="31"/>
      <c r="R153" s="31"/>
      <c r="S153" s="31"/>
      <c r="T153" s="70"/>
      <c r="AT153" s="8" t="s">
        <v>135</v>
      </c>
      <c r="AU153" s="8" t="s">
        <v>80</v>
      </c>
    </row>
    <row r="154" s="8" customFormat="true" ht="15.75" hidden="false" customHeight="true" outlineLevel="0" collapsed="false">
      <c r="B154" s="193"/>
      <c r="C154" s="194"/>
      <c r="D154" s="187" t="s">
        <v>137</v>
      </c>
      <c r="E154" s="194"/>
      <c r="F154" s="195" t="s">
        <v>233</v>
      </c>
      <c r="G154" s="194"/>
      <c r="H154" s="196" t="n">
        <v>248.56</v>
      </c>
      <c r="J154" s="194"/>
      <c r="K154" s="194"/>
      <c r="L154" s="197"/>
      <c r="M154" s="198"/>
      <c r="N154" s="194"/>
      <c r="O154" s="194"/>
      <c r="P154" s="194"/>
      <c r="Q154" s="194"/>
      <c r="R154" s="194"/>
      <c r="S154" s="194"/>
      <c r="T154" s="199"/>
      <c r="AT154" s="200" t="s">
        <v>137</v>
      </c>
      <c r="AU154" s="200" t="s">
        <v>80</v>
      </c>
      <c r="AV154" s="200" t="s">
        <v>80</v>
      </c>
      <c r="AW154" s="200" t="s">
        <v>92</v>
      </c>
      <c r="AX154" s="200" t="s">
        <v>20</v>
      </c>
      <c r="AY154" s="200" t="s">
        <v>125</v>
      </c>
    </row>
    <row r="155" s="8" customFormat="true" ht="15.75" hidden="false" customHeight="true" outlineLevel="0" collapsed="false">
      <c r="B155" s="30"/>
      <c r="C155" s="170" t="s">
        <v>234</v>
      </c>
      <c r="D155" s="170" t="s">
        <v>128</v>
      </c>
      <c r="E155" s="171" t="s">
        <v>235</v>
      </c>
      <c r="F155" s="172" t="s">
        <v>236</v>
      </c>
      <c r="G155" s="173" t="s">
        <v>131</v>
      </c>
      <c r="H155" s="174" t="n">
        <v>62.327</v>
      </c>
      <c r="I155" s="175"/>
      <c r="J155" s="176" t="n">
        <f aca="false">ROUND($I$155*$H$155,2)</f>
        <v>0</v>
      </c>
      <c r="K155" s="172" t="s">
        <v>132</v>
      </c>
      <c r="L155" s="54"/>
      <c r="M155" s="177"/>
      <c r="N155" s="178" t="s">
        <v>43</v>
      </c>
      <c r="O155" s="31"/>
      <c r="P155" s="31"/>
      <c r="Q155" s="179" t="n">
        <v>0</v>
      </c>
      <c r="R155" s="179" t="n">
        <f aca="false">$Q$155*$H$155</f>
        <v>0</v>
      </c>
      <c r="S155" s="179" t="n">
        <v>0.014</v>
      </c>
      <c r="T155" s="180" t="n">
        <f aca="false">$S$155*$H$155</f>
        <v>0.872578</v>
      </c>
      <c r="AR155" s="111" t="s">
        <v>133</v>
      </c>
      <c r="AT155" s="111" t="s">
        <v>128</v>
      </c>
      <c r="AU155" s="111" t="s">
        <v>80</v>
      </c>
      <c r="AY155" s="8" t="s">
        <v>125</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1" t="s">
        <v>20</v>
      </c>
      <c r="BK155" s="181" t="n">
        <f aca="false">ROUND($I$155*$H$155,2)</f>
        <v>0</v>
      </c>
      <c r="BL155" s="111" t="s">
        <v>133</v>
      </c>
      <c r="BM155" s="111" t="s">
        <v>237</v>
      </c>
    </row>
    <row r="156" s="8" customFormat="true" ht="16.5" hidden="false" customHeight="true" outlineLevel="0" collapsed="false">
      <c r="B156" s="30"/>
      <c r="C156" s="31"/>
      <c r="D156" s="182" t="s">
        <v>135</v>
      </c>
      <c r="E156" s="31"/>
      <c r="F156" s="183" t="s">
        <v>238</v>
      </c>
      <c r="G156" s="31"/>
      <c r="H156" s="31"/>
      <c r="J156" s="31"/>
      <c r="K156" s="31"/>
      <c r="L156" s="54"/>
      <c r="M156" s="184"/>
      <c r="N156" s="31"/>
      <c r="O156" s="31"/>
      <c r="P156" s="31"/>
      <c r="Q156" s="31"/>
      <c r="R156" s="31"/>
      <c r="S156" s="31"/>
      <c r="T156" s="70"/>
      <c r="AT156" s="8" t="s">
        <v>135</v>
      </c>
      <c r="AU156" s="8" t="s">
        <v>80</v>
      </c>
    </row>
    <row r="157" s="8" customFormat="true" ht="15.75" hidden="false" customHeight="true" outlineLevel="0" collapsed="false">
      <c r="B157" s="185"/>
      <c r="C157" s="186"/>
      <c r="D157" s="187" t="s">
        <v>137</v>
      </c>
      <c r="E157" s="186"/>
      <c r="F157" s="188" t="s">
        <v>239</v>
      </c>
      <c r="G157" s="186"/>
      <c r="H157" s="186"/>
      <c r="J157" s="186"/>
      <c r="K157" s="186"/>
      <c r="L157" s="189"/>
      <c r="M157" s="190"/>
      <c r="N157" s="186"/>
      <c r="O157" s="186"/>
      <c r="P157" s="186"/>
      <c r="Q157" s="186"/>
      <c r="R157" s="186"/>
      <c r="S157" s="186"/>
      <c r="T157" s="191"/>
      <c r="AT157" s="192" t="s">
        <v>137</v>
      </c>
      <c r="AU157" s="192" t="s">
        <v>80</v>
      </c>
      <c r="AV157" s="192" t="s">
        <v>20</v>
      </c>
      <c r="AW157" s="192" t="s">
        <v>92</v>
      </c>
      <c r="AX157" s="192" t="s">
        <v>72</v>
      </c>
      <c r="AY157" s="192" t="s">
        <v>125</v>
      </c>
    </row>
    <row r="158" s="8" customFormat="true" ht="15.75" hidden="false" customHeight="true" outlineLevel="0" collapsed="false">
      <c r="B158" s="193"/>
      <c r="C158" s="194"/>
      <c r="D158" s="187" t="s">
        <v>137</v>
      </c>
      <c r="E158" s="194"/>
      <c r="F158" s="195" t="s">
        <v>240</v>
      </c>
      <c r="G158" s="194"/>
      <c r="H158" s="196" t="n">
        <v>62.327</v>
      </c>
      <c r="J158" s="194"/>
      <c r="K158" s="194"/>
      <c r="L158" s="197"/>
      <c r="M158" s="198"/>
      <c r="N158" s="194"/>
      <c r="O158" s="194"/>
      <c r="P158" s="194"/>
      <c r="Q158" s="194"/>
      <c r="R158" s="194"/>
      <c r="S158" s="194"/>
      <c r="T158" s="199"/>
      <c r="AT158" s="200" t="s">
        <v>137</v>
      </c>
      <c r="AU158" s="200" t="s">
        <v>80</v>
      </c>
      <c r="AV158" s="200" t="s">
        <v>80</v>
      </c>
      <c r="AW158" s="200" t="s">
        <v>92</v>
      </c>
      <c r="AX158" s="200" t="s">
        <v>20</v>
      </c>
      <c r="AY158" s="200" t="s">
        <v>125</v>
      </c>
    </row>
    <row r="159" s="8" customFormat="true" ht="15.75" hidden="false" customHeight="true" outlineLevel="0" collapsed="false">
      <c r="B159" s="30"/>
      <c r="C159" s="170" t="s">
        <v>241</v>
      </c>
      <c r="D159" s="170" t="s">
        <v>128</v>
      </c>
      <c r="E159" s="171" t="s">
        <v>242</v>
      </c>
      <c r="F159" s="172" t="s">
        <v>243</v>
      </c>
      <c r="G159" s="173" t="s">
        <v>174</v>
      </c>
      <c r="H159" s="174" t="n">
        <v>1</v>
      </c>
      <c r="I159" s="175"/>
      <c r="J159" s="176" t="n">
        <f aca="false">ROUND($I$159*$H$159,2)</f>
        <v>0</v>
      </c>
      <c r="K159" s="172" t="s">
        <v>175</v>
      </c>
      <c r="L159" s="54"/>
      <c r="M159" s="177"/>
      <c r="N159" s="178" t="s">
        <v>43</v>
      </c>
      <c r="O159" s="31"/>
      <c r="P159" s="31"/>
      <c r="Q159" s="179" t="n">
        <v>0</v>
      </c>
      <c r="R159" s="179" t="n">
        <f aca="false">$Q$159*$H$159</f>
        <v>0</v>
      </c>
      <c r="S159" s="179" t="n">
        <v>0</v>
      </c>
      <c r="T159" s="180" t="n">
        <f aca="false">$S$159*$H$159</f>
        <v>0</v>
      </c>
      <c r="AR159" s="111" t="s">
        <v>133</v>
      </c>
      <c r="AT159" s="111" t="s">
        <v>128</v>
      </c>
      <c r="AU159" s="111" t="s">
        <v>80</v>
      </c>
      <c r="AY159" s="8" t="s">
        <v>125</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1" t="s">
        <v>20</v>
      </c>
      <c r="BK159" s="181" t="n">
        <f aca="false">ROUND($I$159*$H$159,2)</f>
        <v>0</v>
      </c>
      <c r="BL159" s="111" t="s">
        <v>133</v>
      </c>
      <c r="BM159" s="111" t="s">
        <v>244</v>
      </c>
    </row>
    <row r="160" s="8" customFormat="true" ht="15.75" hidden="false" customHeight="true" outlineLevel="0" collapsed="false">
      <c r="B160" s="30"/>
      <c r="C160" s="173" t="s">
        <v>245</v>
      </c>
      <c r="D160" s="173" t="s">
        <v>128</v>
      </c>
      <c r="E160" s="171" t="s">
        <v>246</v>
      </c>
      <c r="F160" s="172" t="s">
        <v>247</v>
      </c>
      <c r="G160" s="173" t="s">
        <v>248</v>
      </c>
      <c r="H160" s="174" t="n">
        <v>7</v>
      </c>
      <c r="I160" s="175"/>
      <c r="J160" s="176" t="n">
        <f aca="false">ROUND($I$160*$H$160,2)</f>
        <v>0</v>
      </c>
      <c r="K160" s="172" t="s">
        <v>175</v>
      </c>
      <c r="L160" s="54"/>
      <c r="M160" s="177"/>
      <c r="N160" s="178" t="s">
        <v>43</v>
      </c>
      <c r="O160" s="31"/>
      <c r="P160" s="31"/>
      <c r="Q160" s="179" t="n">
        <v>0</v>
      </c>
      <c r="R160" s="179" t="n">
        <f aca="false">$Q$160*$H$160</f>
        <v>0</v>
      </c>
      <c r="S160" s="179" t="n">
        <v>0</v>
      </c>
      <c r="T160" s="180" t="n">
        <f aca="false">$S$160*$H$160</f>
        <v>0</v>
      </c>
      <c r="AR160" s="111" t="s">
        <v>133</v>
      </c>
      <c r="AT160" s="111" t="s">
        <v>128</v>
      </c>
      <c r="AU160" s="111" t="s">
        <v>80</v>
      </c>
      <c r="AY160" s="111" t="s">
        <v>125</v>
      </c>
      <c r="BE160" s="181" t="n">
        <f aca="false">IF($N$160="základní",$J$160,0)</f>
        <v>0</v>
      </c>
      <c r="BF160" s="181" t="n">
        <f aca="false">IF($N$160="snížená",$J$160,0)</f>
        <v>0</v>
      </c>
      <c r="BG160" s="181" t="n">
        <f aca="false">IF($N$160="zákl. přenesená",$J$160,0)</f>
        <v>0</v>
      </c>
      <c r="BH160" s="181" t="n">
        <f aca="false">IF($N$160="sníž. přenesená",$J$160,0)</f>
        <v>0</v>
      </c>
      <c r="BI160" s="181" t="n">
        <f aca="false">IF($N$160="nulová",$J$160,0)</f>
        <v>0</v>
      </c>
      <c r="BJ160" s="111" t="s">
        <v>20</v>
      </c>
      <c r="BK160" s="181" t="n">
        <f aca="false">ROUND($I$160*$H$160,2)</f>
        <v>0</v>
      </c>
      <c r="BL160" s="111" t="s">
        <v>133</v>
      </c>
      <c r="BM160" s="111" t="s">
        <v>249</v>
      </c>
    </row>
    <row r="161" s="157" customFormat="true" ht="30.75" hidden="false" customHeight="true" outlineLevel="0" collapsed="false">
      <c r="B161" s="158"/>
      <c r="C161" s="159"/>
      <c r="D161" s="159" t="s">
        <v>71</v>
      </c>
      <c r="E161" s="168" t="s">
        <v>250</v>
      </c>
      <c r="F161" s="168" t="s">
        <v>251</v>
      </c>
      <c r="G161" s="159"/>
      <c r="H161" s="159"/>
      <c r="J161" s="169" t="n">
        <f aca="false">$BK$161</f>
        <v>0</v>
      </c>
      <c r="K161" s="159"/>
      <c r="L161" s="162"/>
      <c r="M161" s="163"/>
      <c r="N161" s="159"/>
      <c r="O161" s="159"/>
      <c r="P161" s="164" t="n">
        <f aca="false">SUM($P$162:$P$168)</f>
        <v>0</v>
      </c>
      <c r="Q161" s="159"/>
      <c r="R161" s="164" t="n">
        <f aca="false">SUM($R$162:$R$168)</f>
        <v>0</v>
      </c>
      <c r="S161" s="159"/>
      <c r="T161" s="165" t="n">
        <f aca="false">SUM($T$162:$T$168)</f>
        <v>0</v>
      </c>
      <c r="AR161" s="166" t="s">
        <v>20</v>
      </c>
      <c r="AT161" s="166" t="s">
        <v>71</v>
      </c>
      <c r="AU161" s="166" t="s">
        <v>20</v>
      </c>
      <c r="AY161" s="166" t="s">
        <v>125</v>
      </c>
      <c r="BK161" s="167" t="n">
        <f aca="false">SUM($BK$162:$BK$168)</f>
        <v>0</v>
      </c>
    </row>
    <row r="162" s="8" customFormat="true" ht="15.75" hidden="false" customHeight="true" outlineLevel="0" collapsed="false">
      <c r="B162" s="30"/>
      <c r="C162" s="173" t="s">
        <v>252</v>
      </c>
      <c r="D162" s="173" t="s">
        <v>128</v>
      </c>
      <c r="E162" s="171" t="s">
        <v>253</v>
      </c>
      <c r="F162" s="172" t="s">
        <v>254</v>
      </c>
      <c r="G162" s="173" t="s">
        <v>255</v>
      </c>
      <c r="H162" s="174" t="n">
        <v>10.466</v>
      </c>
      <c r="I162" s="175"/>
      <c r="J162" s="176" t="n">
        <f aca="false">ROUND($I$162*$H$162,2)</f>
        <v>0</v>
      </c>
      <c r="K162" s="172" t="s">
        <v>132</v>
      </c>
      <c r="L162" s="54"/>
      <c r="M162" s="177"/>
      <c r="N162" s="178" t="s">
        <v>43</v>
      </c>
      <c r="O162" s="31"/>
      <c r="P162" s="31"/>
      <c r="Q162" s="179" t="n">
        <v>0</v>
      </c>
      <c r="R162" s="179" t="n">
        <f aca="false">$Q$162*$H$162</f>
        <v>0</v>
      </c>
      <c r="S162" s="179" t="n">
        <v>0</v>
      </c>
      <c r="T162" s="180" t="n">
        <f aca="false">$S$162*$H$162</f>
        <v>0</v>
      </c>
      <c r="AR162" s="111" t="s">
        <v>133</v>
      </c>
      <c r="AT162" s="111" t="s">
        <v>128</v>
      </c>
      <c r="AU162" s="111" t="s">
        <v>80</v>
      </c>
      <c r="AY162" s="111" t="s">
        <v>125</v>
      </c>
      <c r="BE162" s="181" t="n">
        <f aca="false">IF($N$162="základní",$J$162,0)</f>
        <v>0</v>
      </c>
      <c r="BF162" s="181" t="n">
        <f aca="false">IF($N$162="snížená",$J$162,0)</f>
        <v>0</v>
      </c>
      <c r="BG162" s="181" t="n">
        <f aca="false">IF($N$162="zákl. přenesená",$J$162,0)</f>
        <v>0</v>
      </c>
      <c r="BH162" s="181" t="n">
        <f aca="false">IF($N$162="sníž. přenesená",$J$162,0)</f>
        <v>0</v>
      </c>
      <c r="BI162" s="181" t="n">
        <f aca="false">IF($N$162="nulová",$J$162,0)</f>
        <v>0</v>
      </c>
      <c r="BJ162" s="111" t="s">
        <v>20</v>
      </c>
      <c r="BK162" s="181" t="n">
        <f aca="false">ROUND($I$162*$H$162,2)</f>
        <v>0</v>
      </c>
      <c r="BL162" s="111" t="s">
        <v>133</v>
      </c>
      <c r="BM162" s="111" t="s">
        <v>256</v>
      </c>
    </row>
    <row r="163" s="8" customFormat="true" ht="16.5" hidden="false" customHeight="true" outlineLevel="0" collapsed="false">
      <c r="B163" s="30"/>
      <c r="C163" s="31"/>
      <c r="D163" s="182" t="s">
        <v>135</v>
      </c>
      <c r="E163" s="31"/>
      <c r="F163" s="183" t="s">
        <v>257</v>
      </c>
      <c r="G163" s="31"/>
      <c r="H163" s="31"/>
      <c r="J163" s="31"/>
      <c r="K163" s="31"/>
      <c r="L163" s="54"/>
      <c r="M163" s="184"/>
      <c r="N163" s="31"/>
      <c r="O163" s="31"/>
      <c r="P163" s="31"/>
      <c r="Q163" s="31"/>
      <c r="R163" s="31"/>
      <c r="S163" s="31"/>
      <c r="T163" s="70"/>
      <c r="AT163" s="8" t="s">
        <v>135</v>
      </c>
      <c r="AU163" s="8" t="s">
        <v>80</v>
      </c>
    </row>
    <row r="164" s="8" customFormat="true" ht="15.75" hidden="false" customHeight="true" outlineLevel="0" collapsed="false">
      <c r="B164" s="30"/>
      <c r="C164" s="170" t="s">
        <v>258</v>
      </c>
      <c r="D164" s="170" t="s">
        <v>128</v>
      </c>
      <c r="E164" s="171" t="s">
        <v>259</v>
      </c>
      <c r="F164" s="172" t="s">
        <v>260</v>
      </c>
      <c r="G164" s="173" t="s">
        <v>255</v>
      </c>
      <c r="H164" s="174" t="n">
        <v>62.796</v>
      </c>
      <c r="I164" s="175"/>
      <c r="J164" s="176" t="n">
        <f aca="false">ROUND($I$164*$H$164,2)</f>
        <v>0</v>
      </c>
      <c r="K164" s="172" t="s">
        <v>132</v>
      </c>
      <c r="L164" s="54"/>
      <c r="M164" s="177"/>
      <c r="N164" s="178" t="s">
        <v>43</v>
      </c>
      <c r="O164" s="31"/>
      <c r="P164" s="31"/>
      <c r="Q164" s="179" t="n">
        <v>0</v>
      </c>
      <c r="R164" s="179" t="n">
        <f aca="false">$Q$164*$H$164</f>
        <v>0</v>
      </c>
      <c r="S164" s="179" t="n">
        <v>0</v>
      </c>
      <c r="T164" s="180" t="n">
        <f aca="false">$S$164*$H$164</f>
        <v>0</v>
      </c>
      <c r="AR164" s="111" t="s">
        <v>133</v>
      </c>
      <c r="AT164" s="111" t="s">
        <v>128</v>
      </c>
      <c r="AU164" s="111" t="s">
        <v>80</v>
      </c>
      <c r="AY164" s="8" t="s">
        <v>125</v>
      </c>
      <c r="BE164" s="181" t="n">
        <f aca="false">IF($N$164="základní",$J$164,0)</f>
        <v>0</v>
      </c>
      <c r="BF164" s="181" t="n">
        <f aca="false">IF($N$164="snížená",$J$164,0)</f>
        <v>0</v>
      </c>
      <c r="BG164" s="181" t="n">
        <f aca="false">IF($N$164="zákl. přenesená",$J$164,0)</f>
        <v>0</v>
      </c>
      <c r="BH164" s="181" t="n">
        <f aca="false">IF($N$164="sníž. přenesená",$J$164,0)</f>
        <v>0</v>
      </c>
      <c r="BI164" s="181" t="n">
        <f aca="false">IF($N$164="nulová",$J$164,0)</f>
        <v>0</v>
      </c>
      <c r="BJ164" s="111" t="s">
        <v>20</v>
      </c>
      <c r="BK164" s="181" t="n">
        <f aca="false">ROUND($I$164*$H$164,2)</f>
        <v>0</v>
      </c>
      <c r="BL164" s="111" t="s">
        <v>133</v>
      </c>
      <c r="BM164" s="111" t="s">
        <v>261</v>
      </c>
    </row>
    <row r="165" s="8" customFormat="true" ht="27" hidden="false" customHeight="true" outlineLevel="0" collapsed="false">
      <c r="B165" s="30"/>
      <c r="C165" s="31"/>
      <c r="D165" s="182" t="s">
        <v>135</v>
      </c>
      <c r="E165" s="31"/>
      <c r="F165" s="183" t="s">
        <v>262</v>
      </c>
      <c r="G165" s="31"/>
      <c r="H165" s="31"/>
      <c r="J165" s="31"/>
      <c r="K165" s="31"/>
      <c r="L165" s="54"/>
      <c r="M165" s="184"/>
      <c r="N165" s="31"/>
      <c r="O165" s="31"/>
      <c r="P165" s="31"/>
      <c r="Q165" s="31"/>
      <c r="R165" s="31"/>
      <c r="S165" s="31"/>
      <c r="T165" s="70"/>
      <c r="AT165" s="8" t="s">
        <v>135</v>
      </c>
      <c r="AU165" s="8" t="s">
        <v>80</v>
      </c>
    </row>
    <row r="166" s="8" customFormat="true" ht="15.75" hidden="false" customHeight="true" outlineLevel="0" collapsed="false">
      <c r="B166" s="193"/>
      <c r="C166" s="194"/>
      <c r="D166" s="187" t="s">
        <v>137</v>
      </c>
      <c r="E166" s="194"/>
      <c r="F166" s="195" t="s">
        <v>263</v>
      </c>
      <c r="G166" s="194"/>
      <c r="H166" s="196" t="n">
        <v>62.796</v>
      </c>
      <c r="J166" s="194"/>
      <c r="K166" s="194"/>
      <c r="L166" s="197"/>
      <c r="M166" s="198"/>
      <c r="N166" s="194"/>
      <c r="O166" s="194"/>
      <c r="P166" s="194"/>
      <c r="Q166" s="194"/>
      <c r="R166" s="194"/>
      <c r="S166" s="194"/>
      <c r="T166" s="199"/>
      <c r="AT166" s="200" t="s">
        <v>137</v>
      </c>
      <c r="AU166" s="200" t="s">
        <v>80</v>
      </c>
      <c r="AV166" s="200" t="s">
        <v>80</v>
      </c>
      <c r="AW166" s="200" t="s">
        <v>72</v>
      </c>
      <c r="AX166" s="200" t="s">
        <v>20</v>
      </c>
      <c r="AY166" s="200" t="s">
        <v>125</v>
      </c>
    </row>
    <row r="167" s="8" customFormat="true" ht="15.75" hidden="false" customHeight="true" outlineLevel="0" collapsed="false">
      <c r="B167" s="30"/>
      <c r="C167" s="170" t="s">
        <v>6</v>
      </c>
      <c r="D167" s="170" t="s">
        <v>128</v>
      </c>
      <c r="E167" s="171" t="s">
        <v>264</v>
      </c>
      <c r="F167" s="172" t="s">
        <v>265</v>
      </c>
      <c r="G167" s="173" t="s">
        <v>255</v>
      </c>
      <c r="H167" s="174" t="n">
        <v>10.466</v>
      </c>
      <c r="I167" s="175"/>
      <c r="J167" s="176" t="n">
        <f aca="false">ROUND($I$167*$H$167,2)</f>
        <v>0</v>
      </c>
      <c r="K167" s="172" t="s">
        <v>132</v>
      </c>
      <c r="L167" s="54"/>
      <c r="M167" s="177"/>
      <c r="N167" s="178" t="s">
        <v>43</v>
      </c>
      <c r="O167" s="31"/>
      <c r="P167" s="31"/>
      <c r="Q167" s="179" t="n">
        <v>0</v>
      </c>
      <c r="R167" s="179" t="n">
        <f aca="false">$Q$167*$H$167</f>
        <v>0</v>
      </c>
      <c r="S167" s="179" t="n">
        <v>0</v>
      </c>
      <c r="T167" s="180" t="n">
        <f aca="false">$S$167*$H$167</f>
        <v>0</v>
      </c>
      <c r="AR167" s="111" t="s">
        <v>133</v>
      </c>
      <c r="AT167" s="111" t="s">
        <v>128</v>
      </c>
      <c r="AU167" s="111" t="s">
        <v>80</v>
      </c>
      <c r="AY167" s="8" t="s">
        <v>125</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1" t="s">
        <v>20</v>
      </c>
      <c r="BK167" s="181" t="n">
        <f aca="false">ROUND($I$167*$H$167,2)</f>
        <v>0</v>
      </c>
      <c r="BL167" s="111" t="s">
        <v>133</v>
      </c>
      <c r="BM167" s="111" t="s">
        <v>266</v>
      </c>
    </row>
    <row r="168" s="8" customFormat="true" ht="16.5" hidden="false" customHeight="true" outlineLevel="0" collapsed="false">
      <c r="B168" s="30"/>
      <c r="C168" s="31"/>
      <c r="D168" s="182" t="s">
        <v>135</v>
      </c>
      <c r="E168" s="31"/>
      <c r="F168" s="183" t="s">
        <v>267</v>
      </c>
      <c r="G168" s="31"/>
      <c r="H168" s="31"/>
      <c r="J168" s="31"/>
      <c r="K168" s="31"/>
      <c r="L168" s="54"/>
      <c r="M168" s="184"/>
      <c r="N168" s="31"/>
      <c r="O168" s="31"/>
      <c r="P168" s="31"/>
      <c r="Q168" s="31"/>
      <c r="R168" s="31"/>
      <c r="S168" s="31"/>
      <c r="T168" s="70"/>
      <c r="AT168" s="8" t="s">
        <v>135</v>
      </c>
      <c r="AU168" s="8" t="s">
        <v>80</v>
      </c>
    </row>
    <row r="169" s="157" customFormat="true" ht="30.75" hidden="false" customHeight="true" outlineLevel="0" collapsed="false">
      <c r="B169" s="158"/>
      <c r="C169" s="159"/>
      <c r="D169" s="159" t="s">
        <v>71</v>
      </c>
      <c r="E169" s="168" t="s">
        <v>268</v>
      </c>
      <c r="F169" s="168" t="s">
        <v>269</v>
      </c>
      <c r="G169" s="159"/>
      <c r="H169" s="159"/>
      <c r="J169" s="169" t="n">
        <f aca="false">$BK$169</f>
        <v>0</v>
      </c>
      <c r="K169" s="159"/>
      <c r="L169" s="162"/>
      <c r="M169" s="163"/>
      <c r="N169" s="159"/>
      <c r="O169" s="159"/>
      <c r="P169" s="164" t="n">
        <f aca="false">SUM($P$170:$P$171)</f>
        <v>0</v>
      </c>
      <c r="Q169" s="159"/>
      <c r="R169" s="164" t="n">
        <f aca="false">SUM($R$170:$R$171)</f>
        <v>0</v>
      </c>
      <c r="S169" s="159"/>
      <c r="T169" s="165" t="n">
        <f aca="false">SUM($T$170:$T$171)</f>
        <v>0</v>
      </c>
      <c r="AR169" s="166" t="s">
        <v>20</v>
      </c>
      <c r="AT169" s="166" t="s">
        <v>71</v>
      </c>
      <c r="AU169" s="166" t="s">
        <v>20</v>
      </c>
      <c r="AY169" s="166" t="s">
        <v>125</v>
      </c>
      <c r="BK169" s="167" t="n">
        <f aca="false">SUM($BK$170:$BK$171)</f>
        <v>0</v>
      </c>
    </row>
    <row r="170" s="8" customFormat="true" ht="15.75" hidden="false" customHeight="true" outlineLevel="0" collapsed="false">
      <c r="B170" s="30"/>
      <c r="C170" s="170" t="s">
        <v>270</v>
      </c>
      <c r="D170" s="170" t="s">
        <v>128</v>
      </c>
      <c r="E170" s="171" t="s">
        <v>271</v>
      </c>
      <c r="F170" s="172" t="s">
        <v>272</v>
      </c>
      <c r="G170" s="173" t="s">
        <v>255</v>
      </c>
      <c r="H170" s="174" t="n">
        <v>9.072</v>
      </c>
      <c r="I170" s="175"/>
      <c r="J170" s="176" t="n">
        <f aca="false">ROUND($I$170*$H$170,2)</f>
        <v>0</v>
      </c>
      <c r="K170" s="172" t="s">
        <v>132</v>
      </c>
      <c r="L170" s="54"/>
      <c r="M170" s="177"/>
      <c r="N170" s="178" t="s">
        <v>43</v>
      </c>
      <c r="O170" s="31"/>
      <c r="P170" s="31"/>
      <c r="Q170" s="179" t="n">
        <v>0</v>
      </c>
      <c r="R170" s="179" t="n">
        <f aca="false">$Q$170*$H$170</f>
        <v>0</v>
      </c>
      <c r="S170" s="179" t="n">
        <v>0</v>
      </c>
      <c r="T170" s="180" t="n">
        <f aca="false">$S$170*$H$170</f>
        <v>0</v>
      </c>
      <c r="AR170" s="111" t="s">
        <v>133</v>
      </c>
      <c r="AT170" s="111" t="s">
        <v>128</v>
      </c>
      <c r="AU170" s="111" t="s">
        <v>80</v>
      </c>
      <c r="AY170" s="8" t="s">
        <v>125</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1" t="s">
        <v>20</v>
      </c>
      <c r="BK170" s="181" t="n">
        <f aca="false">ROUND($I$170*$H$170,2)</f>
        <v>0</v>
      </c>
      <c r="BL170" s="111" t="s">
        <v>133</v>
      </c>
      <c r="BM170" s="111" t="s">
        <v>273</v>
      </c>
    </row>
    <row r="171" s="8" customFormat="true" ht="27" hidden="false" customHeight="true" outlineLevel="0" collapsed="false">
      <c r="B171" s="30"/>
      <c r="C171" s="31"/>
      <c r="D171" s="182" t="s">
        <v>135</v>
      </c>
      <c r="E171" s="31"/>
      <c r="F171" s="183" t="s">
        <v>274</v>
      </c>
      <c r="G171" s="31"/>
      <c r="H171" s="31"/>
      <c r="J171" s="31"/>
      <c r="K171" s="31"/>
      <c r="L171" s="54"/>
      <c r="M171" s="184"/>
      <c r="N171" s="31"/>
      <c r="O171" s="31"/>
      <c r="P171" s="31"/>
      <c r="Q171" s="31"/>
      <c r="R171" s="31"/>
      <c r="S171" s="31"/>
      <c r="T171" s="70"/>
      <c r="AT171" s="8" t="s">
        <v>135</v>
      </c>
      <c r="AU171" s="8" t="s">
        <v>80</v>
      </c>
    </row>
    <row r="172" s="157" customFormat="true" ht="37.5" hidden="false" customHeight="true" outlineLevel="0" collapsed="false">
      <c r="B172" s="158"/>
      <c r="C172" s="159"/>
      <c r="D172" s="159" t="s">
        <v>71</v>
      </c>
      <c r="E172" s="160" t="s">
        <v>275</v>
      </c>
      <c r="F172" s="160" t="s">
        <v>276</v>
      </c>
      <c r="G172" s="159"/>
      <c r="H172" s="159"/>
      <c r="J172" s="161" t="n">
        <f aca="false">$BK$172</f>
        <v>0</v>
      </c>
      <c r="K172" s="159"/>
      <c r="L172" s="162"/>
      <c r="M172" s="163"/>
      <c r="N172" s="159"/>
      <c r="O172" s="159"/>
      <c r="P172" s="164" t="n">
        <f aca="false">$P$173+$P$182+$P$199+$P$219+$P$227+$P$253+$P$273+$P$279+$P$299</f>
        <v>0</v>
      </c>
      <c r="Q172" s="159"/>
      <c r="R172" s="164" t="n">
        <f aca="false">$R$173+$R$182+$R$199+$R$219+$R$227+$R$253+$R$273+$R$279+$R$299</f>
        <v>2.6277840202</v>
      </c>
      <c r="S172" s="159"/>
      <c r="T172" s="165" t="n">
        <f aca="false">$T$173+$T$182+$T$199+$T$219+$T$227+$T$253+$T$273+$T$279+$T$299</f>
        <v>4.5862624</v>
      </c>
      <c r="AR172" s="166" t="s">
        <v>80</v>
      </c>
      <c r="AT172" s="166" t="s">
        <v>71</v>
      </c>
      <c r="AU172" s="166" t="s">
        <v>72</v>
      </c>
      <c r="AY172" s="166" t="s">
        <v>125</v>
      </c>
      <c r="BK172" s="167" t="n">
        <f aca="false">$BK$173+$BK$182+$BK$199+$BK$219+$BK$227+$BK$253+$BK$273+$BK$279+$BK$299</f>
        <v>0</v>
      </c>
    </row>
    <row r="173" s="157" customFormat="true" ht="21" hidden="false" customHeight="true" outlineLevel="0" collapsed="false">
      <c r="B173" s="158"/>
      <c r="C173" s="159"/>
      <c r="D173" s="159" t="s">
        <v>71</v>
      </c>
      <c r="E173" s="168" t="s">
        <v>277</v>
      </c>
      <c r="F173" s="168" t="s">
        <v>278</v>
      </c>
      <c r="G173" s="159"/>
      <c r="H173" s="159"/>
      <c r="J173" s="169" t="n">
        <f aca="false">$BK$173</f>
        <v>0</v>
      </c>
      <c r="K173" s="159"/>
      <c r="L173" s="162"/>
      <c r="M173" s="163"/>
      <c r="N173" s="159"/>
      <c r="O173" s="159"/>
      <c r="P173" s="164" t="n">
        <f aca="false">SUM($P$174:$P$181)</f>
        <v>0</v>
      </c>
      <c r="Q173" s="159"/>
      <c r="R173" s="164" t="n">
        <f aca="false">SUM($R$174:$R$181)</f>
        <v>0.00428</v>
      </c>
      <c r="S173" s="159"/>
      <c r="T173" s="165" t="n">
        <f aca="false">SUM($T$174:$T$181)</f>
        <v>0.2224</v>
      </c>
      <c r="AR173" s="166" t="s">
        <v>80</v>
      </c>
      <c r="AT173" s="166" t="s">
        <v>71</v>
      </c>
      <c r="AU173" s="166" t="s">
        <v>20</v>
      </c>
      <c r="AY173" s="166" t="s">
        <v>125</v>
      </c>
      <c r="BK173" s="167" t="n">
        <f aca="false">SUM($BK$174:$BK$181)</f>
        <v>0</v>
      </c>
    </row>
    <row r="174" s="8" customFormat="true" ht="15.75" hidden="false" customHeight="true" outlineLevel="0" collapsed="false">
      <c r="B174" s="30"/>
      <c r="C174" s="170" t="s">
        <v>279</v>
      </c>
      <c r="D174" s="170" t="s">
        <v>128</v>
      </c>
      <c r="E174" s="171" t="s">
        <v>280</v>
      </c>
      <c r="F174" s="172" t="s">
        <v>281</v>
      </c>
      <c r="G174" s="173" t="s">
        <v>202</v>
      </c>
      <c r="H174" s="174" t="n">
        <v>4</v>
      </c>
      <c r="I174" s="175"/>
      <c r="J174" s="176" t="n">
        <f aca="false">ROUND($I$174*$H$174,2)</f>
        <v>0</v>
      </c>
      <c r="K174" s="172" t="s">
        <v>132</v>
      </c>
      <c r="L174" s="54"/>
      <c r="M174" s="177"/>
      <c r="N174" s="178" t="s">
        <v>43</v>
      </c>
      <c r="O174" s="31"/>
      <c r="P174" s="31"/>
      <c r="Q174" s="179" t="n">
        <v>0.00107</v>
      </c>
      <c r="R174" s="179" t="n">
        <f aca="false">$Q$174*$H$174</f>
        <v>0.00428</v>
      </c>
      <c r="S174" s="179" t="n">
        <v>0</v>
      </c>
      <c r="T174" s="180" t="n">
        <f aca="false">$S$174*$H$174</f>
        <v>0</v>
      </c>
      <c r="AR174" s="111" t="s">
        <v>234</v>
      </c>
      <c r="AT174" s="111" t="s">
        <v>128</v>
      </c>
      <c r="AU174" s="111" t="s">
        <v>80</v>
      </c>
      <c r="AY174" s="8" t="s">
        <v>125</v>
      </c>
      <c r="BE174" s="181" t="n">
        <f aca="false">IF($N$174="základní",$J$174,0)</f>
        <v>0</v>
      </c>
      <c r="BF174" s="181" t="n">
        <f aca="false">IF($N$174="snížená",$J$174,0)</f>
        <v>0</v>
      </c>
      <c r="BG174" s="181" t="n">
        <f aca="false">IF($N$174="zákl. přenesená",$J$174,0)</f>
        <v>0</v>
      </c>
      <c r="BH174" s="181" t="n">
        <f aca="false">IF($N$174="sníž. přenesená",$J$174,0)</f>
        <v>0</v>
      </c>
      <c r="BI174" s="181" t="n">
        <f aca="false">IF($N$174="nulová",$J$174,0)</f>
        <v>0</v>
      </c>
      <c r="BJ174" s="111" t="s">
        <v>20</v>
      </c>
      <c r="BK174" s="181" t="n">
        <f aca="false">ROUND($I$174*$H$174,2)</f>
        <v>0</v>
      </c>
      <c r="BL174" s="111" t="s">
        <v>234</v>
      </c>
      <c r="BM174" s="111" t="s">
        <v>282</v>
      </c>
    </row>
    <row r="175" s="8" customFormat="true" ht="15.75" hidden="false" customHeight="true" outlineLevel="0" collapsed="false">
      <c r="B175" s="193"/>
      <c r="C175" s="194"/>
      <c r="D175" s="182" t="s">
        <v>137</v>
      </c>
      <c r="E175" s="195"/>
      <c r="F175" s="195" t="s">
        <v>133</v>
      </c>
      <c r="G175" s="194"/>
      <c r="H175" s="196" t="n">
        <v>4</v>
      </c>
      <c r="J175" s="194"/>
      <c r="K175" s="194"/>
      <c r="L175" s="197"/>
      <c r="M175" s="198"/>
      <c r="N175" s="194"/>
      <c r="O175" s="194"/>
      <c r="P175" s="194"/>
      <c r="Q175" s="194"/>
      <c r="R175" s="194"/>
      <c r="S175" s="194"/>
      <c r="T175" s="199"/>
      <c r="AT175" s="200" t="s">
        <v>137</v>
      </c>
      <c r="AU175" s="200" t="s">
        <v>80</v>
      </c>
      <c r="AV175" s="200" t="s">
        <v>80</v>
      </c>
      <c r="AW175" s="200" t="s">
        <v>92</v>
      </c>
      <c r="AX175" s="200" t="s">
        <v>20</v>
      </c>
      <c r="AY175" s="200" t="s">
        <v>125</v>
      </c>
    </row>
    <row r="176" s="8" customFormat="true" ht="15.75" hidden="false" customHeight="true" outlineLevel="0" collapsed="false">
      <c r="B176" s="30"/>
      <c r="C176" s="170" t="s">
        <v>283</v>
      </c>
      <c r="D176" s="170" t="s">
        <v>128</v>
      </c>
      <c r="E176" s="171" t="s">
        <v>284</v>
      </c>
      <c r="F176" s="172" t="s">
        <v>285</v>
      </c>
      <c r="G176" s="173" t="s">
        <v>174</v>
      </c>
      <c r="H176" s="174" t="n">
        <v>1</v>
      </c>
      <c r="I176" s="175"/>
      <c r="J176" s="176" t="n">
        <f aca="false">ROUND($I$176*$H$176,2)</f>
        <v>0</v>
      </c>
      <c r="K176" s="172" t="s">
        <v>175</v>
      </c>
      <c r="L176" s="54"/>
      <c r="M176" s="177"/>
      <c r="N176" s="178" t="s">
        <v>43</v>
      </c>
      <c r="O176" s="31"/>
      <c r="P176" s="31"/>
      <c r="Q176" s="179" t="n">
        <v>0</v>
      </c>
      <c r="R176" s="179" t="n">
        <f aca="false">$Q$176*$H$176</f>
        <v>0</v>
      </c>
      <c r="S176" s="179" t="n">
        <v>0.0604</v>
      </c>
      <c r="T176" s="180" t="n">
        <f aca="false">$S$176*$H$176</f>
        <v>0.0604</v>
      </c>
      <c r="AR176" s="111" t="s">
        <v>234</v>
      </c>
      <c r="AT176" s="111" t="s">
        <v>128</v>
      </c>
      <c r="AU176" s="111" t="s">
        <v>80</v>
      </c>
      <c r="AY176" s="8" t="s">
        <v>125</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1" t="s">
        <v>20</v>
      </c>
      <c r="BK176" s="181" t="n">
        <f aca="false">ROUND($I$176*$H$176,2)</f>
        <v>0</v>
      </c>
      <c r="BL176" s="111" t="s">
        <v>234</v>
      </c>
      <c r="BM176" s="111" t="s">
        <v>286</v>
      </c>
    </row>
    <row r="177" s="8" customFormat="true" ht="27" hidden="false" customHeight="true" outlineLevel="0" collapsed="false">
      <c r="B177" s="30"/>
      <c r="C177" s="31"/>
      <c r="D177" s="182" t="s">
        <v>135</v>
      </c>
      <c r="E177" s="31"/>
      <c r="F177" s="183" t="s">
        <v>287</v>
      </c>
      <c r="G177" s="31"/>
      <c r="H177" s="31"/>
      <c r="J177" s="31"/>
      <c r="K177" s="31"/>
      <c r="L177" s="54"/>
      <c r="M177" s="184"/>
      <c r="N177" s="31"/>
      <c r="O177" s="31"/>
      <c r="P177" s="31"/>
      <c r="Q177" s="31"/>
      <c r="R177" s="31"/>
      <c r="S177" s="31"/>
      <c r="T177" s="70"/>
      <c r="AT177" s="8" t="s">
        <v>135</v>
      </c>
      <c r="AU177" s="8" t="s">
        <v>80</v>
      </c>
    </row>
    <row r="178" s="8" customFormat="true" ht="15.75" hidden="false" customHeight="true" outlineLevel="0" collapsed="false">
      <c r="B178" s="30"/>
      <c r="C178" s="170" t="s">
        <v>288</v>
      </c>
      <c r="D178" s="170" t="s">
        <v>128</v>
      </c>
      <c r="E178" s="171" t="s">
        <v>289</v>
      </c>
      <c r="F178" s="172" t="s">
        <v>290</v>
      </c>
      <c r="G178" s="173" t="s">
        <v>174</v>
      </c>
      <c r="H178" s="174" t="n">
        <v>1</v>
      </c>
      <c r="I178" s="175"/>
      <c r="J178" s="176" t="n">
        <f aca="false">ROUND($I$178*$H$178,2)</f>
        <v>0</v>
      </c>
      <c r="K178" s="172" t="s">
        <v>175</v>
      </c>
      <c r="L178" s="54"/>
      <c r="M178" s="177"/>
      <c r="N178" s="178" t="s">
        <v>43</v>
      </c>
      <c r="O178" s="31"/>
      <c r="P178" s="31"/>
      <c r="Q178" s="179" t="n">
        <v>0</v>
      </c>
      <c r="R178" s="179" t="n">
        <f aca="false">$Q$178*$H$178</f>
        <v>0</v>
      </c>
      <c r="S178" s="179" t="n">
        <v>0.0604</v>
      </c>
      <c r="T178" s="180" t="n">
        <f aca="false">$S$178*$H$178</f>
        <v>0.0604</v>
      </c>
      <c r="AR178" s="111" t="s">
        <v>234</v>
      </c>
      <c r="AT178" s="111" t="s">
        <v>128</v>
      </c>
      <c r="AU178" s="111" t="s">
        <v>80</v>
      </c>
      <c r="AY178" s="8" t="s">
        <v>125</v>
      </c>
      <c r="BE178" s="181" t="n">
        <f aca="false">IF($N$178="základní",$J$178,0)</f>
        <v>0</v>
      </c>
      <c r="BF178" s="181" t="n">
        <f aca="false">IF($N$178="snížená",$J$178,0)</f>
        <v>0</v>
      </c>
      <c r="BG178" s="181" t="n">
        <f aca="false">IF($N$178="zákl. přenesená",$J$178,0)</f>
        <v>0</v>
      </c>
      <c r="BH178" s="181" t="n">
        <f aca="false">IF($N$178="sníž. přenesená",$J$178,0)</f>
        <v>0</v>
      </c>
      <c r="BI178" s="181" t="n">
        <f aca="false">IF($N$178="nulová",$J$178,0)</f>
        <v>0</v>
      </c>
      <c r="BJ178" s="111" t="s">
        <v>20</v>
      </c>
      <c r="BK178" s="181" t="n">
        <f aca="false">ROUND($I$178*$H$178,2)</f>
        <v>0</v>
      </c>
      <c r="BL178" s="111" t="s">
        <v>234</v>
      </c>
      <c r="BM178" s="111" t="s">
        <v>291</v>
      </c>
    </row>
    <row r="179" s="8" customFormat="true" ht="27" hidden="false" customHeight="true" outlineLevel="0" collapsed="false">
      <c r="B179" s="30"/>
      <c r="C179" s="31"/>
      <c r="D179" s="182" t="s">
        <v>135</v>
      </c>
      <c r="E179" s="31"/>
      <c r="F179" s="183" t="s">
        <v>287</v>
      </c>
      <c r="G179" s="31"/>
      <c r="H179" s="31"/>
      <c r="J179" s="31"/>
      <c r="K179" s="31"/>
      <c r="L179" s="54"/>
      <c r="M179" s="184"/>
      <c r="N179" s="31"/>
      <c r="O179" s="31"/>
      <c r="P179" s="31"/>
      <c r="Q179" s="31"/>
      <c r="R179" s="31"/>
      <c r="S179" s="31"/>
      <c r="T179" s="70"/>
      <c r="AT179" s="8" t="s">
        <v>135</v>
      </c>
      <c r="AU179" s="8" t="s">
        <v>80</v>
      </c>
    </row>
    <row r="180" s="8" customFormat="true" ht="15.75" hidden="false" customHeight="true" outlineLevel="0" collapsed="false">
      <c r="B180" s="30"/>
      <c r="C180" s="170" t="s">
        <v>292</v>
      </c>
      <c r="D180" s="170" t="s">
        <v>128</v>
      </c>
      <c r="E180" s="171" t="s">
        <v>293</v>
      </c>
      <c r="F180" s="172" t="s">
        <v>294</v>
      </c>
      <c r="G180" s="173" t="s">
        <v>202</v>
      </c>
      <c r="H180" s="174" t="n">
        <v>4</v>
      </c>
      <c r="I180" s="175"/>
      <c r="J180" s="176" t="n">
        <f aca="false">ROUND($I$180*$H$180,2)</f>
        <v>0</v>
      </c>
      <c r="K180" s="172" t="s">
        <v>132</v>
      </c>
      <c r="L180" s="54"/>
      <c r="M180" s="177"/>
      <c r="N180" s="178" t="s">
        <v>43</v>
      </c>
      <c r="O180" s="31"/>
      <c r="P180" s="31"/>
      <c r="Q180" s="179" t="n">
        <v>0</v>
      </c>
      <c r="R180" s="179" t="n">
        <f aca="false">$Q$180*$H$180</f>
        <v>0</v>
      </c>
      <c r="S180" s="179" t="n">
        <v>0.0254</v>
      </c>
      <c r="T180" s="180" t="n">
        <f aca="false">$S$180*$H$180</f>
        <v>0.1016</v>
      </c>
      <c r="AR180" s="111" t="s">
        <v>234</v>
      </c>
      <c r="AT180" s="111" t="s">
        <v>128</v>
      </c>
      <c r="AU180" s="111" t="s">
        <v>80</v>
      </c>
      <c r="AY180" s="8" t="s">
        <v>125</v>
      </c>
      <c r="BE180" s="181" t="n">
        <f aca="false">IF($N$180="základní",$J$180,0)</f>
        <v>0</v>
      </c>
      <c r="BF180" s="181" t="n">
        <f aca="false">IF($N$180="snížená",$J$180,0)</f>
        <v>0</v>
      </c>
      <c r="BG180" s="181" t="n">
        <f aca="false">IF($N$180="zákl. přenesená",$J$180,0)</f>
        <v>0</v>
      </c>
      <c r="BH180" s="181" t="n">
        <f aca="false">IF($N$180="sníž. přenesená",$J$180,0)</f>
        <v>0</v>
      </c>
      <c r="BI180" s="181" t="n">
        <f aca="false">IF($N$180="nulová",$J$180,0)</f>
        <v>0</v>
      </c>
      <c r="BJ180" s="111" t="s">
        <v>20</v>
      </c>
      <c r="BK180" s="181" t="n">
        <f aca="false">ROUND($I$180*$H$180,2)</f>
        <v>0</v>
      </c>
      <c r="BL180" s="111" t="s">
        <v>234</v>
      </c>
      <c r="BM180" s="111" t="s">
        <v>295</v>
      </c>
    </row>
    <row r="181" s="8" customFormat="true" ht="27" hidden="false" customHeight="true" outlineLevel="0" collapsed="false">
      <c r="B181" s="30"/>
      <c r="C181" s="31"/>
      <c r="D181" s="182" t="s">
        <v>135</v>
      </c>
      <c r="E181" s="31"/>
      <c r="F181" s="183" t="s">
        <v>287</v>
      </c>
      <c r="G181" s="31"/>
      <c r="H181" s="31"/>
      <c r="J181" s="31"/>
      <c r="K181" s="31"/>
      <c r="L181" s="54"/>
      <c r="M181" s="184"/>
      <c r="N181" s="31"/>
      <c r="O181" s="31"/>
      <c r="P181" s="31"/>
      <c r="Q181" s="31"/>
      <c r="R181" s="31"/>
      <c r="S181" s="31"/>
      <c r="T181" s="70"/>
      <c r="AT181" s="8" t="s">
        <v>135</v>
      </c>
      <c r="AU181" s="8" t="s">
        <v>80</v>
      </c>
    </row>
    <row r="182" s="157" customFormat="true" ht="30.75" hidden="false" customHeight="true" outlineLevel="0" collapsed="false">
      <c r="B182" s="158"/>
      <c r="C182" s="159"/>
      <c r="D182" s="159" t="s">
        <v>71</v>
      </c>
      <c r="E182" s="168" t="s">
        <v>296</v>
      </c>
      <c r="F182" s="168" t="s">
        <v>297</v>
      </c>
      <c r="G182" s="159"/>
      <c r="H182" s="159"/>
      <c r="J182" s="169" t="n">
        <f aca="false">$BK$182</f>
        <v>0</v>
      </c>
      <c r="K182" s="159"/>
      <c r="L182" s="162"/>
      <c r="M182" s="163"/>
      <c r="N182" s="159"/>
      <c r="O182" s="159"/>
      <c r="P182" s="164" t="n">
        <f aca="false">SUM($P$183:$P$198)</f>
        <v>0</v>
      </c>
      <c r="Q182" s="159"/>
      <c r="R182" s="164" t="n">
        <f aca="false">SUM($R$183:$R$198)</f>
        <v>1.88517</v>
      </c>
      <c r="S182" s="159"/>
      <c r="T182" s="165" t="n">
        <f aca="false">SUM($T$183:$T$198)</f>
        <v>3.7284</v>
      </c>
      <c r="AR182" s="166" t="s">
        <v>80</v>
      </c>
      <c r="AT182" s="166" t="s">
        <v>71</v>
      </c>
      <c r="AU182" s="166" t="s">
        <v>20</v>
      </c>
      <c r="AY182" s="166" t="s">
        <v>125</v>
      </c>
      <c r="BK182" s="167" t="n">
        <f aca="false">SUM($BK$183:$BK$198)</f>
        <v>0</v>
      </c>
    </row>
    <row r="183" s="8" customFormat="true" ht="15.75" hidden="false" customHeight="true" outlineLevel="0" collapsed="false">
      <c r="B183" s="30"/>
      <c r="C183" s="170" t="s">
        <v>298</v>
      </c>
      <c r="D183" s="170" t="s">
        <v>128</v>
      </c>
      <c r="E183" s="171" t="s">
        <v>299</v>
      </c>
      <c r="F183" s="172" t="s">
        <v>300</v>
      </c>
      <c r="G183" s="173" t="s">
        <v>131</v>
      </c>
      <c r="H183" s="174" t="n">
        <v>124.28</v>
      </c>
      <c r="I183" s="175"/>
      <c r="J183" s="176" t="n">
        <f aca="false">ROUND($I$183*$H$183,2)</f>
        <v>0</v>
      </c>
      <c r="K183" s="172" t="s">
        <v>132</v>
      </c>
      <c r="L183" s="54"/>
      <c r="M183" s="177"/>
      <c r="N183" s="178" t="s">
        <v>43</v>
      </c>
      <c r="O183" s="31"/>
      <c r="P183" s="31"/>
      <c r="Q183" s="179" t="n">
        <v>0.01131</v>
      </c>
      <c r="R183" s="179" t="n">
        <f aca="false">$Q$183*$H$183</f>
        <v>1.4056068</v>
      </c>
      <c r="S183" s="179" t="n">
        <v>0</v>
      </c>
      <c r="T183" s="180" t="n">
        <f aca="false">$S$183*$H$183</f>
        <v>0</v>
      </c>
      <c r="AR183" s="111" t="s">
        <v>234</v>
      </c>
      <c r="AT183" s="111" t="s">
        <v>128</v>
      </c>
      <c r="AU183" s="111" t="s">
        <v>80</v>
      </c>
      <c r="AY183" s="8" t="s">
        <v>125</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1" t="s">
        <v>20</v>
      </c>
      <c r="BK183" s="181" t="n">
        <f aca="false">ROUND($I$183*$H$183,2)</f>
        <v>0</v>
      </c>
      <c r="BL183" s="111" t="s">
        <v>234</v>
      </c>
      <c r="BM183" s="111" t="s">
        <v>301</v>
      </c>
    </row>
    <row r="184" s="8" customFormat="true" ht="27" hidden="false" customHeight="true" outlineLevel="0" collapsed="false">
      <c r="B184" s="30"/>
      <c r="C184" s="31"/>
      <c r="D184" s="182" t="s">
        <v>135</v>
      </c>
      <c r="E184" s="31"/>
      <c r="F184" s="183" t="s">
        <v>302</v>
      </c>
      <c r="G184" s="31"/>
      <c r="H184" s="31"/>
      <c r="J184" s="31"/>
      <c r="K184" s="31"/>
      <c r="L184" s="54"/>
      <c r="M184" s="184"/>
      <c r="N184" s="31"/>
      <c r="O184" s="31"/>
      <c r="P184" s="31"/>
      <c r="Q184" s="31"/>
      <c r="R184" s="31"/>
      <c r="S184" s="31"/>
      <c r="T184" s="70"/>
      <c r="AT184" s="8" t="s">
        <v>135</v>
      </c>
      <c r="AU184" s="8" t="s">
        <v>80</v>
      </c>
    </row>
    <row r="185" s="8" customFormat="true" ht="15.75" hidden="false" customHeight="true" outlineLevel="0" collapsed="false">
      <c r="B185" s="30"/>
      <c r="C185" s="170" t="s">
        <v>303</v>
      </c>
      <c r="D185" s="170" t="s">
        <v>128</v>
      </c>
      <c r="E185" s="171" t="s">
        <v>304</v>
      </c>
      <c r="F185" s="172" t="s">
        <v>305</v>
      </c>
      <c r="G185" s="173" t="s">
        <v>131</v>
      </c>
      <c r="H185" s="174" t="n">
        <v>124.28</v>
      </c>
      <c r="I185" s="175"/>
      <c r="J185" s="176" t="n">
        <f aca="false">ROUND($I$185*$H$185,2)</f>
        <v>0</v>
      </c>
      <c r="K185" s="172" t="s">
        <v>132</v>
      </c>
      <c r="L185" s="54"/>
      <c r="M185" s="177"/>
      <c r="N185" s="178" t="s">
        <v>43</v>
      </c>
      <c r="O185" s="31"/>
      <c r="P185" s="31"/>
      <c r="Q185" s="179" t="n">
        <v>0</v>
      </c>
      <c r="R185" s="179" t="n">
        <f aca="false">$Q$185*$H$185</f>
        <v>0</v>
      </c>
      <c r="S185" s="179" t="n">
        <v>0</v>
      </c>
      <c r="T185" s="180" t="n">
        <f aca="false">$S$185*$H$185</f>
        <v>0</v>
      </c>
      <c r="AR185" s="111" t="s">
        <v>234</v>
      </c>
      <c r="AT185" s="111" t="s">
        <v>128</v>
      </c>
      <c r="AU185" s="111" t="s">
        <v>80</v>
      </c>
      <c r="AY185" s="8" t="s">
        <v>125</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11" t="s">
        <v>20</v>
      </c>
      <c r="BK185" s="181" t="n">
        <f aca="false">ROUND($I$185*$H$185,2)</f>
        <v>0</v>
      </c>
      <c r="BL185" s="111" t="s">
        <v>234</v>
      </c>
      <c r="BM185" s="111" t="s">
        <v>306</v>
      </c>
    </row>
    <row r="186" s="8" customFormat="true" ht="16.5" hidden="false" customHeight="true" outlineLevel="0" collapsed="false">
      <c r="B186" s="30"/>
      <c r="C186" s="31"/>
      <c r="D186" s="182" t="s">
        <v>135</v>
      </c>
      <c r="E186" s="31"/>
      <c r="F186" s="183" t="s">
        <v>307</v>
      </c>
      <c r="G186" s="31"/>
      <c r="H186" s="31"/>
      <c r="J186" s="31"/>
      <c r="K186" s="31"/>
      <c r="L186" s="54"/>
      <c r="M186" s="184"/>
      <c r="N186" s="31"/>
      <c r="O186" s="31"/>
      <c r="P186" s="31"/>
      <c r="Q186" s="31"/>
      <c r="R186" s="31"/>
      <c r="S186" s="31"/>
      <c r="T186" s="70"/>
      <c r="AT186" s="8" t="s">
        <v>135</v>
      </c>
      <c r="AU186" s="8" t="s">
        <v>80</v>
      </c>
    </row>
    <row r="187" s="8" customFormat="true" ht="15.75" hidden="false" customHeight="true" outlineLevel="0" collapsed="false">
      <c r="B187" s="30"/>
      <c r="C187" s="218" t="s">
        <v>308</v>
      </c>
      <c r="D187" s="218" t="s">
        <v>309</v>
      </c>
      <c r="E187" s="219" t="s">
        <v>310</v>
      </c>
      <c r="F187" s="220" t="s">
        <v>311</v>
      </c>
      <c r="G187" s="221" t="s">
        <v>312</v>
      </c>
      <c r="H187" s="222" t="n">
        <v>0.829</v>
      </c>
      <c r="I187" s="223"/>
      <c r="J187" s="224" t="n">
        <f aca="false">ROUND($I$187*$H$187,2)</f>
        <v>0</v>
      </c>
      <c r="K187" s="220" t="s">
        <v>132</v>
      </c>
      <c r="L187" s="225"/>
      <c r="M187" s="226"/>
      <c r="N187" s="227" t="s">
        <v>43</v>
      </c>
      <c r="O187" s="31"/>
      <c r="P187" s="31"/>
      <c r="Q187" s="179" t="n">
        <v>0.55</v>
      </c>
      <c r="R187" s="179" t="n">
        <f aca="false">$Q$187*$H$187</f>
        <v>0.45595</v>
      </c>
      <c r="S187" s="179" t="n">
        <v>0</v>
      </c>
      <c r="T187" s="180" t="n">
        <f aca="false">$S$187*$H$187</f>
        <v>0</v>
      </c>
      <c r="AR187" s="111" t="s">
        <v>313</v>
      </c>
      <c r="AT187" s="111" t="s">
        <v>309</v>
      </c>
      <c r="AU187" s="111" t="s">
        <v>80</v>
      </c>
      <c r="AY187" s="8" t="s">
        <v>125</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11" t="s">
        <v>20</v>
      </c>
      <c r="BK187" s="181" t="n">
        <f aca="false">ROUND($I$187*$H$187,2)</f>
        <v>0</v>
      </c>
      <c r="BL187" s="111" t="s">
        <v>234</v>
      </c>
      <c r="BM187" s="111" t="s">
        <v>314</v>
      </c>
    </row>
    <row r="188" s="8" customFormat="true" ht="16.5" hidden="false" customHeight="true" outlineLevel="0" collapsed="false">
      <c r="B188" s="30"/>
      <c r="C188" s="31"/>
      <c r="D188" s="182" t="s">
        <v>135</v>
      </c>
      <c r="E188" s="31"/>
      <c r="F188" s="183" t="s">
        <v>315</v>
      </c>
      <c r="G188" s="31"/>
      <c r="H188" s="31"/>
      <c r="J188" s="31"/>
      <c r="K188" s="31"/>
      <c r="L188" s="54"/>
      <c r="M188" s="184"/>
      <c r="N188" s="31"/>
      <c r="O188" s="31"/>
      <c r="P188" s="31"/>
      <c r="Q188" s="31"/>
      <c r="R188" s="31"/>
      <c r="S188" s="31"/>
      <c r="T188" s="70"/>
      <c r="AT188" s="8" t="s">
        <v>135</v>
      </c>
      <c r="AU188" s="8" t="s">
        <v>80</v>
      </c>
    </row>
    <row r="189" s="8" customFormat="true" ht="15.75" hidden="false" customHeight="true" outlineLevel="0" collapsed="false">
      <c r="B189" s="185"/>
      <c r="C189" s="186"/>
      <c r="D189" s="187" t="s">
        <v>137</v>
      </c>
      <c r="E189" s="186"/>
      <c r="F189" s="188" t="s">
        <v>316</v>
      </c>
      <c r="G189" s="186"/>
      <c r="H189" s="186"/>
      <c r="J189" s="186"/>
      <c r="K189" s="186"/>
      <c r="L189" s="189"/>
      <c r="M189" s="190"/>
      <c r="N189" s="186"/>
      <c r="O189" s="186"/>
      <c r="P189" s="186"/>
      <c r="Q189" s="186"/>
      <c r="R189" s="186"/>
      <c r="S189" s="186"/>
      <c r="T189" s="191"/>
      <c r="AT189" s="192" t="s">
        <v>137</v>
      </c>
      <c r="AU189" s="192" t="s">
        <v>80</v>
      </c>
      <c r="AV189" s="192" t="s">
        <v>20</v>
      </c>
      <c r="AW189" s="192" t="s">
        <v>92</v>
      </c>
      <c r="AX189" s="192" t="s">
        <v>72</v>
      </c>
      <c r="AY189" s="192" t="s">
        <v>125</v>
      </c>
    </row>
    <row r="190" s="8" customFormat="true" ht="15.75" hidden="false" customHeight="true" outlineLevel="0" collapsed="false">
      <c r="B190" s="193"/>
      <c r="C190" s="194"/>
      <c r="D190" s="187" t="s">
        <v>137</v>
      </c>
      <c r="E190" s="194"/>
      <c r="F190" s="195" t="s">
        <v>317</v>
      </c>
      <c r="G190" s="194"/>
      <c r="H190" s="196" t="n">
        <v>0.829</v>
      </c>
      <c r="J190" s="194"/>
      <c r="K190" s="194"/>
      <c r="L190" s="197"/>
      <c r="M190" s="198"/>
      <c r="N190" s="194"/>
      <c r="O190" s="194"/>
      <c r="P190" s="194"/>
      <c r="Q190" s="194"/>
      <c r="R190" s="194"/>
      <c r="S190" s="194"/>
      <c r="T190" s="199"/>
      <c r="AT190" s="200" t="s">
        <v>137</v>
      </c>
      <c r="AU190" s="200" t="s">
        <v>80</v>
      </c>
      <c r="AV190" s="200" t="s">
        <v>80</v>
      </c>
      <c r="AW190" s="200" t="s">
        <v>92</v>
      </c>
      <c r="AX190" s="200" t="s">
        <v>20</v>
      </c>
      <c r="AY190" s="200" t="s">
        <v>125</v>
      </c>
    </row>
    <row r="191" s="8" customFormat="true" ht="15.75" hidden="false" customHeight="true" outlineLevel="0" collapsed="false">
      <c r="B191" s="30"/>
      <c r="C191" s="170" t="s">
        <v>318</v>
      </c>
      <c r="D191" s="170" t="s">
        <v>128</v>
      </c>
      <c r="E191" s="171" t="s">
        <v>319</v>
      </c>
      <c r="F191" s="172" t="s">
        <v>320</v>
      </c>
      <c r="G191" s="173" t="s">
        <v>131</v>
      </c>
      <c r="H191" s="174" t="n">
        <v>124.28</v>
      </c>
      <c r="I191" s="175"/>
      <c r="J191" s="176" t="n">
        <f aca="false">ROUND($I$191*$H$191,2)</f>
        <v>0</v>
      </c>
      <c r="K191" s="172" t="s">
        <v>132</v>
      </c>
      <c r="L191" s="54"/>
      <c r="M191" s="177"/>
      <c r="N191" s="178" t="s">
        <v>43</v>
      </c>
      <c r="O191" s="31"/>
      <c r="P191" s="31"/>
      <c r="Q191" s="179" t="n">
        <v>0</v>
      </c>
      <c r="R191" s="179" t="n">
        <f aca="false">$Q$191*$H$191</f>
        <v>0</v>
      </c>
      <c r="S191" s="179" t="n">
        <v>0.03</v>
      </c>
      <c r="T191" s="180" t="n">
        <f aca="false">$S$191*$H$191</f>
        <v>3.7284</v>
      </c>
      <c r="AR191" s="111" t="s">
        <v>234</v>
      </c>
      <c r="AT191" s="111" t="s">
        <v>128</v>
      </c>
      <c r="AU191" s="111" t="s">
        <v>80</v>
      </c>
      <c r="AY191" s="8" t="s">
        <v>125</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11" t="s">
        <v>20</v>
      </c>
      <c r="BK191" s="181" t="n">
        <f aca="false">ROUND($I$191*$H$191,2)</f>
        <v>0</v>
      </c>
      <c r="BL191" s="111" t="s">
        <v>234</v>
      </c>
      <c r="BM191" s="111" t="s">
        <v>321</v>
      </c>
    </row>
    <row r="192" s="8" customFormat="true" ht="16.5" hidden="false" customHeight="true" outlineLevel="0" collapsed="false">
      <c r="B192" s="30"/>
      <c r="C192" s="31"/>
      <c r="D192" s="182" t="s">
        <v>135</v>
      </c>
      <c r="E192" s="31"/>
      <c r="F192" s="183" t="s">
        <v>322</v>
      </c>
      <c r="G192" s="31"/>
      <c r="H192" s="31"/>
      <c r="J192" s="31"/>
      <c r="K192" s="31"/>
      <c r="L192" s="54"/>
      <c r="M192" s="184"/>
      <c r="N192" s="31"/>
      <c r="O192" s="31"/>
      <c r="P192" s="31"/>
      <c r="Q192" s="31"/>
      <c r="R192" s="31"/>
      <c r="S192" s="31"/>
      <c r="T192" s="70"/>
      <c r="AT192" s="8" t="s">
        <v>135</v>
      </c>
      <c r="AU192" s="8" t="s">
        <v>80</v>
      </c>
    </row>
    <row r="193" s="8" customFormat="true" ht="15.75" hidden="false" customHeight="true" outlineLevel="0" collapsed="false">
      <c r="B193" s="185"/>
      <c r="C193" s="186"/>
      <c r="D193" s="187" t="s">
        <v>137</v>
      </c>
      <c r="E193" s="186"/>
      <c r="F193" s="188" t="s">
        <v>323</v>
      </c>
      <c r="G193" s="186"/>
      <c r="H193" s="186"/>
      <c r="J193" s="186"/>
      <c r="K193" s="186"/>
      <c r="L193" s="189"/>
      <c r="M193" s="190"/>
      <c r="N193" s="186"/>
      <c r="O193" s="186"/>
      <c r="P193" s="186"/>
      <c r="Q193" s="186"/>
      <c r="R193" s="186"/>
      <c r="S193" s="186"/>
      <c r="T193" s="191"/>
      <c r="AT193" s="192" t="s">
        <v>137</v>
      </c>
      <c r="AU193" s="192" t="s">
        <v>80</v>
      </c>
      <c r="AV193" s="192" t="s">
        <v>20</v>
      </c>
      <c r="AW193" s="192" t="s">
        <v>92</v>
      </c>
      <c r="AX193" s="192" t="s">
        <v>72</v>
      </c>
      <c r="AY193" s="192" t="s">
        <v>125</v>
      </c>
    </row>
    <row r="194" s="8" customFormat="true" ht="15.75" hidden="false" customHeight="true" outlineLevel="0" collapsed="false">
      <c r="B194" s="193"/>
      <c r="C194" s="194"/>
      <c r="D194" s="187" t="s">
        <v>137</v>
      </c>
      <c r="E194" s="194"/>
      <c r="F194" s="195" t="s">
        <v>324</v>
      </c>
      <c r="G194" s="194"/>
      <c r="H194" s="196" t="n">
        <v>124.28</v>
      </c>
      <c r="J194" s="194"/>
      <c r="K194" s="194"/>
      <c r="L194" s="197"/>
      <c r="M194" s="198"/>
      <c r="N194" s="194"/>
      <c r="O194" s="194"/>
      <c r="P194" s="194"/>
      <c r="Q194" s="194"/>
      <c r="R194" s="194"/>
      <c r="S194" s="194"/>
      <c r="T194" s="199"/>
      <c r="AT194" s="200" t="s">
        <v>137</v>
      </c>
      <c r="AU194" s="200" t="s">
        <v>80</v>
      </c>
      <c r="AV194" s="200" t="s">
        <v>80</v>
      </c>
      <c r="AW194" s="200" t="s">
        <v>92</v>
      </c>
      <c r="AX194" s="200" t="s">
        <v>20</v>
      </c>
      <c r="AY194" s="200" t="s">
        <v>125</v>
      </c>
    </row>
    <row r="195" s="8" customFormat="true" ht="15.75" hidden="false" customHeight="true" outlineLevel="0" collapsed="false">
      <c r="B195" s="30"/>
      <c r="C195" s="170" t="s">
        <v>325</v>
      </c>
      <c r="D195" s="170" t="s">
        <v>128</v>
      </c>
      <c r="E195" s="171" t="s">
        <v>326</v>
      </c>
      <c r="F195" s="172" t="s">
        <v>327</v>
      </c>
      <c r="G195" s="173" t="s">
        <v>131</v>
      </c>
      <c r="H195" s="174" t="n">
        <v>124.28</v>
      </c>
      <c r="I195" s="175"/>
      <c r="J195" s="176" t="n">
        <f aca="false">ROUND($I$195*$H$195,2)</f>
        <v>0</v>
      </c>
      <c r="K195" s="172" t="s">
        <v>132</v>
      </c>
      <c r="L195" s="54"/>
      <c r="M195" s="177"/>
      <c r="N195" s="178" t="s">
        <v>43</v>
      </c>
      <c r="O195" s="31"/>
      <c r="P195" s="31"/>
      <c r="Q195" s="179" t="n">
        <v>0.00019</v>
      </c>
      <c r="R195" s="179" t="n">
        <f aca="false">$Q$195*$H$195</f>
        <v>0.0236132</v>
      </c>
      <c r="S195" s="179" t="n">
        <v>0</v>
      </c>
      <c r="T195" s="180" t="n">
        <f aca="false">$S$195*$H$195</f>
        <v>0</v>
      </c>
      <c r="AR195" s="111" t="s">
        <v>234</v>
      </c>
      <c r="AT195" s="111" t="s">
        <v>128</v>
      </c>
      <c r="AU195" s="111" t="s">
        <v>80</v>
      </c>
      <c r="AY195" s="8" t="s">
        <v>125</v>
      </c>
      <c r="BE195" s="181" t="n">
        <f aca="false">IF($N$195="základní",$J$195,0)</f>
        <v>0</v>
      </c>
      <c r="BF195" s="181" t="n">
        <f aca="false">IF($N$195="snížená",$J$195,0)</f>
        <v>0</v>
      </c>
      <c r="BG195" s="181" t="n">
        <f aca="false">IF($N$195="zákl. přenesená",$J$195,0)</f>
        <v>0</v>
      </c>
      <c r="BH195" s="181" t="n">
        <f aca="false">IF($N$195="sníž. přenesená",$J$195,0)</f>
        <v>0</v>
      </c>
      <c r="BI195" s="181" t="n">
        <f aca="false">IF($N$195="nulová",$J$195,0)</f>
        <v>0</v>
      </c>
      <c r="BJ195" s="111" t="s">
        <v>20</v>
      </c>
      <c r="BK195" s="181" t="n">
        <f aca="false">ROUND($I$195*$H$195,2)</f>
        <v>0</v>
      </c>
      <c r="BL195" s="111" t="s">
        <v>234</v>
      </c>
      <c r="BM195" s="111" t="s">
        <v>328</v>
      </c>
    </row>
    <row r="196" s="8" customFormat="true" ht="16.5" hidden="false" customHeight="true" outlineLevel="0" collapsed="false">
      <c r="B196" s="30"/>
      <c r="C196" s="31"/>
      <c r="D196" s="182" t="s">
        <v>135</v>
      </c>
      <c r="E196" s="31"/>
      <c r="F196" s="183" t="s">
        <v>329</v>
      </c>
      <c r="G196" s="31"/>
      <c r="H196" s="31"/>
      <c r="J196" s="31"/>
      <c r="K196" s="31"/>
      <c r="L196" s="54"/>
      <c r="M196" s="184"/>
      <c r="N196" s="31"/>
      <c r="O196" s="31"/>
      <c r="P196" s="31"/>
      <c r="Q196" s="31"/>
      <c r="R196" s="31"/>
      <c r="S196" s="31"/>
      <c r="T196" s="70"/>
      <c r="AT196" s="8" t="s">
        <v>135</v>
      </c>
      <c r="AU196" s="8" t="s">
        <v>80</v>
      </c>
    </row>
    <row r="197" s="8" customFormat="true" ht="15.75" hidden="false" customHeight="true" outlineLevel="0" collapsed="false">
      <c r="B197" s="30"/>
      <c r="C197" s="170" t="s">
        <v>313</v>
      </c>
      <c r="D197" s="170" t="s">
        <v>128</v>
      </c>
      <c r="E197" s="171" t="s">
        <v>330</v>
      </c>
      <c r="F197" s="172" t="s">
        <v>331</v>
      </c>
      <c r="G197" s="173" t="s">
        <v>255</v>
      </c>
      <c r="H197" s="174" t="n">
        <v>1.885</v>
      </c>
      <c r="I197" s="175"/>
      <c r="J197" s="176" t="n">
        <f aca="false">ROUND($I$197*$H$197,2)</f>
        <v>0</v>
      </c>
      <c r="K197" s="172" t="s">
        <v>132</v>
      </c>
      <c r="L197" s="54"/>
      <c r="M197" s="177"/>
      <c r="N197" s="178" t="s">
        <v>43</v>
      </c>
      <c r="O197" s="31"/>
      <c r="P197" s="31"/>
      <c r="Q197" s="179" t="n">
        <v>0</v>
      </c>
      <c r="R197" s="179" t="n">
        <f aca="false">$Q$197*$H$197</f>
        <v>0</v>
      </c>
      <c r="S197" s="179" t="n">
        <v>0</v>
      </c>
      <c r="T197" s="180" t="n">
        <f aca="false">$S$197*$H$197</f>
        <v>0</v>
      </c>
      <c r="AR197" s="111" t="s">
        <v>234</v>
      </c>
      <c r="AT197" s="111" t="s">
        <v>128</v>
      </c>
      <c r="AU197" s="111" t="s">
        <v>80</v>
      </c>
      <c r="AY197" s="8" t="s">
        <v>125</v>
      </c>
      <c r="BE197" s="181" t="n">
        <f aca="false">IF($N$197="základní",$J$197,0)</f>
        <v>0</v>
      </c>
      <c r="BF197" s="181" t="n">
        <f aca="false">IF($N$197="snížená",$J$197,0)</f>
        <v>0</v>
      </c>
      <c r="BG197" s="181" t="n">
        <f aca="false">IF($N$197="zákl. přenesená",$J$197,0)</f>
        <v>0</v>
      </c>
      <c r="BH197" s="181" t="n">
        <f aca="false">IF($N$197="sníž. přenesená",$J$197,0)</f>
        <v>0</v>
      </c>
      <c r="BI197" s="181" t="n">
        <f aca="false">IF($N$197="nulová",$J$197,0)</f>
        <v>0</v>
      </c>
      <c r="BJ197" s="111" t="s">
        <v>20</v>
      </c>
      <c r="BK197" s="181" t="n">
        <f aca="false">ROUND($I$197*$H$197,2)</f>
        <v>0</v>
      </c>
      <c r="BL197" s="111" t="s">
        <v>234</v>
      </c>
      <c r="BM197" s="111" t="s">
        <v>332</v>
      </c>
    </row>
    <row r="198" s="8" customFormat="true" ht="27" hidden="false" customHeight="true" outlineLevel="0" collapsed="false">
      <c r="B198" s="30"/>
      <c r="C198" s="31"/>
      <c r="D198" s="182" t="s">
        <v>135</v>
      </c>
      <c r="E198" s="31"/>
      <c r="F198" s="183" t="s">
        <v>333</v>
      </c>
      <c r="G198" s="31"/>
      <c r="H198" s="31"/>
      <c r="J198" s="31"/>
      <c r="K198" s="31"/>
      <c r="L198" s="54"/>
      <c r="M198" s="184"/>
      <c r="N198" s="31"/>
      <c r="O198" s="31"/>
      <c r="P198" s="31"/>
      <c r="Q198" s="31"/>
      <c r="R198" s="31"/>
      <c r="S198" s="31"/>
      <c r="T198" s="70"/>
      <c r="AT198" s="8" t="s">
        <v>135</v>
      </c>
      <c r="AU198" s="8" t="s">
        <v>80</v>
      </c>
    </row>
    <row r="199" s="157" customFormat="true" ht="30.75" hidden="false" customHeight="true" outlineLevel="0" collapsed="false">
      <c r="B199" s="158"/>
      <c r="C199" s="159"/>
      <c r="D199" s="159" t="s">
        <v>71</v>
      </c>
      <c r="E199" s="168" t="s">
        <v>334</v>
      </c>
      <c r="F199" s="168" t="s">
        <v>335</v>
      </c>
      <c r="G199" s="159"/>
      <c r="H199" s="159"/>
      <c r="J199" s="169" t="n">
        <f aca="false">$BK$199</f>
        <v>0</v>
      </c>
      <c r="K199" s="159"/>
      <c r="L199" s="162"/>
      <c r="M199" s="163"/>
      <c r="N199" s="159"/>
      <c r="O199" s="159"/>
      <c r="P199" s="164" t="n">
        <f aca="false">SUM($P$200:$P$218)</f>
        <v>0</v>
      </c>
      <c r="Q199" s="159"/>
      <c r="R199" s="164" t="n">
        <f aca="false">SUM($R$200:$R$218)</f>
        <v>0.1348842502</v>
      </c>
      <c r="S199" s="159"/>
      <c r="T199" s="165" t="n">
        <f aca="false">SUM($T$200:$T$218)</f>
        <v>0.1147544</v>
      </c>
      <c r="AR199" s="166" t="s">
        <v>80</v>
      </c>
      <c r="AT199" s="166" t="s">
        <v>71</v>
      </c>
      <c r="AU199" s="166" t="s">
        <v>20</v>
      </c>
      <c r="AY199" s="166" t="s">
        <v>125</v>
      </c>
      <c r="BK199" s="167" t="n">
        <f aca="false">SUM($BK$200:$BK$218)</f>
        <v>0</v>
      </c>
    </row>
    <row r="200" s="8" customFormat="true" ht="15.75" hidden="false" customHeight="true" outlineLevel="0" collapsed="false">
      <c r="B200" s="30"/>
      <c r="C200" s="170" t="s">
        <v>336</v>
      </c>
      <c r="D200" s="170" t="s">
        <v>128</v>
      </c>
      <c r="E200" s="171" t="s">
        <v>337</v>
      </c>
      <c r="F200" s="172" t="s">
        <v>338</v>
      </c>
      <c r="G200" s="173" t="s">
        <v>131</v>
      </c>
      <c r="H200" s="174" t="n">
        <v>8.737</v>
      </c>
      <c r="I200" s="175"/>
      <c r="J200" s="176" t="n">
        <f aca="false">ROUND($I$200*$H$200,2)</f>
        <v>0</v>
      </c>
      <c r="K200" s="172" t="s">
        <v>132</v>
      </c>
      <c r="L200" s="54"/>
      <c r="M200" s="177"/>
      <c r="N200" s="178" t="s">
        <v>43</v>
      </c>
      <c r="O200" s="31"/>
      <c r="P200" s="31"/>
      <c r="Q200" s="179" t="n">
        <v>0.0122746</v>
      </c>
      <c r="R200" s="179" t="n">
        <f aca="false">$Q$200*$H$200</f>
        <v>0.1072431802</v>
      </c>
      <c r="S200" s="179" t="n">
        <v>0</v>
      </c>
      <c r="T200" s="180" t="n">
        <f aca="false">$S$200*$H$200</f>
        <v>0</v>
      </c>
      <c r="AR200" s="111" t="s">
        <v>234</v>
      </c>
      <c r="AT200" s="111" t="s">
        <v>128</v>
      </c>
      <c r="AU200" s="111" t="s">
        <v>80</v>
      </c>
      <c r="AY200" s="8" t="s">
        <v>125</v>
      </c>
      <c r="BE200" s="181" t="n">
        <f aca="false">IF($N$200="základní",$J$200,0)</f>
        <v>0</v>
      </c>
      <c r="BF200" s="181" t="n">
        <f aca="false">IF($N$200="snížená",$J$200,0)</f>
        <v>0</v>
      </c>
      <c r="BG200" s="181" t="n">
        <f aca="false">IF($N$200="zákl. přenesená",$J$200,0)</f>
        <v>0</v>
      </c>
      <c r="BH200" s="181" t="n">
        <f aca="false">IF($N$200="sníž. přenesená",$J$200,0)</f>
        <v>0</v>
      </c>
      <c r="BI200" s="181" t="n">
        <f aca="false">IF($N$200="nulová",$J$200,0)</f>
        <v>0</v>
      </c>
      <c r="BJ200" s="111" t="s">
        <v>20</v>
      </c>
      <c r="BK200" s="181" t="n">
        <f aca="false">ROUND($I$200*$H$200,2)</f>
        <v>0</v>
      </c>
      <c r="BL200" s="111" t="s">
        <v>234</v>
      </c>
      <c r="BM200" s="111" t="s">
        <v>339</v>
      </c>
    </row>
    <row r="201" s="8" customFormat="true" ht="27" hidden="false" customHeight="true" outlineLevel="0" collapsed="false">
      <c r="B201" s="30"/>
      <c r="C201" s="31"/>
      <c r="D201" s="182" t="s">
        <v>135</v>
      </c>
      <c r="E201" s="31"/>
      <c r="F201" s="183" t="s">
        <v>340</v>
      </c>
      <c r="G201" s="31"/>
      <c r="H201" s="31"/>
      <c r="J201" s="31"/>
      <c r="K201" s="31"/>
      <c r="L201" s="54"/>
      <c r="M201" s="184"/>
      <c r="N201" s="31"/>
      <c r="O201" s="31"/>
      <c r="P201" s="31"/>
      <c r="Q201" s="31"/>
      <c r="R201" s="31"/>
      <c r="S201" s="31"/>
      <c r="T201" s="70"/>
      <c r="AT201" s="8" t="s">
        <v>135</v>
      </c>
      <c r="AU201" s="8" t="s">
        <v>80</v>
      </c>
    </row>
    <row r="202" s="8" customFormat="true" ht="138.75" hidden="false" customHeight="true" outlineLevel="0" collapsed="false">
      <c r="B202" s="30"/>
      <c r="C202" s="31"/>
      <c r="D202" s="187" t="s">
        <v>156</v>
      </c>
      <c r="E202" s="31"/>
      <c r="F202" s="201" t="s">
        <v>341</v>
      </c>
      <c r="G202" s="31"/>
      <c r="H202" s="31"/>
      <c r="J202" s="31"/>
      <c r="K202" s="31"/>
      <c r="L202" s="54"/>
      <c r="M202" s="184"/>
      <c r="N202" s="31"/>
      <c r="O202" s="31"/>
      <c r="P202" s="31"/>
      <c r="Q202" s="31"/>
      <c r="R202" s="31"/>
      <c r="S202" s="31"/>
      <c r="T202" s="70"/>
      <c r="AT202" s="8" t="s">
        <v>156</v>
      </c>
      <c r="AU202" s="8" t="s">
        <v>80</v>
      </c>
    </row>
    <row r="203" s="8" customFormat="true" ht="15.75" hidden="false" customHeight="true" outlineLevel="0" collapsed="false">
      <c r="B203" s="185"/>
      <c r="C203" s="186"/>
      <c r="D203" s="187" t="s">
        <v>137</v>
      </c>
      <c r="E203" s="186"/>
      <c r="F203" s="188" t="s">
        <v>342</v>
      </c>
      <c r="G203" s="186"/>
      <c r="H203" s="186"/>
      <c r="J203" s="186"/>
      <c r="K203" s="186"/>
      <c r="L203" s="189"/>
      <c r="M203" s="190"/>
      <c r="N203" s="186"/>
      <c r="O203" s="186"/>
      <c r="P203" s="186"/>
      <c r="Q203" s="186"/>
      <c r="R203" s="186"/>
      <c r="S203" s="186"/>
      <c r="T203" s="191"/>
      <c r="AT203" s="192" t="s">
        <v>137</v>
      </c>
      <c r="AU203" s="192" t="s">
        <v>80</v>
      </c>
      <c r="AV203" s="192" t="s">
        <v>20</v>
      </c>
      <c r="AW203" s="192" t="s">
        <v>92</v>
      </c>
      <c r="AX203" s="192" t="s">
        <v>72</v>
      </c>
      <c r="AY203" s="192" t="s">
        <v>125</v>
      </c>
    </row>
    <row r="204" s="8" customFormat="true" ht="15.75" hidden="false" customHeight="true" outlineLevel="0" collapsed="false">
      <c r="B204" s="193"/>
      <c r="C204" s="194"/>
      <c r="D204" s="187" t="s">
        <v>137</v>
      </c>
      <c r="E204" s="194"/>
      <c r="F204" s="195" t="s">
        <v>343</v>
      </c>
      <c r="G204" s="194"/>
      <c r="H204" s="196" t="n">
        <v>8.737</v>
      </c>
      <c r="J204" s="194"/>
      <c r="K204" s="194"/>
      <c r="L204" s="197"/>
      <c r="M204" s="198"/>
      <c r="N204" s="194"/>
      <c r="O204" s="194"/>
      <c r="P204" s="194"/>
      <c r="Q204" s="194"/>
      <c r="R204" s="194"/>
      <c r="S204" s="194"/>
      <c r="T204" s="199"/>
      <c r="AT204" s="200" t="s">
        <v>137</v>
      </c>
      <c r="AU204" s="200" t="s">
        <v>80</v>
      </c>
      <c r="AV204" s="200" t="s">
        <v>80</v>
      </c>
      <c r="AW204" s="200" t="s">
        <v>92</v>
      </c>
      <c r="AX204" s="200" t="s">
        <v>20</v>
      </c>
      <c r="AY204" s="200" t="s">
        <v>125</v>
      </c>
    </row>
    <row r="205" s="8" customFormat="true" ht="15.75" hidden="false" customHeight="true" outlineLevel="0" collapsed="false">
      <c r="B205" s="30"/>
      <c r="C205" s="218" t="s">
        <v>344</v>
      </c>
      <c r="D205" s="218" t="s">
        <v>309</v>
      </c>
      <c r="E205" s="219" t="s">
        <v>345</v>
      </c>
      <c r="F205" s="220" t="s">
        <v>346</v>
      </c>
      <c r="G205" s="221" t="s">
        <v>131</v>
      </c>
      <c r="H205" s="222" t="n">
        <v>8.737</v>
      </c>
      <c r="I205" s="223"/>
      <c r="J205" s="224" t="n">
        <f aca="false">ROUND($I$205*$H$205,2)</f>
        <v>0</v>
      </c>
      <c r="K205" s="220" t="s">
        <v>132</v>
      </c>
      <c r="L205" s="225"/>
      <c r="M205" s="226"/>
      <c r="N205" s="227" t="s">
        <v>43</v>
      </c>
      <c r="O205" s="31"/>
      <c r="P205" s="31"/>
      <c r="Q205" s="179" t="n">
        <v>0.00011</v>
      </c>
      <c r="R205" s="179" t="n">
        <f aca="false">$Q$205*$H$205</f>
        <v>0.00096107</v>
      </c>
      <c r="S205" s="179" t="n">
        <v>0</v>
      </c>
      <c r="T205" s="180" t="n">
        <f aca="false">$S$205*$H$205</f>
        <v>0</v>
      </c>
      <c r="AR205" s="111" t="s">
        <v>313</v>
      </c>
      <c r="AT205" s="111" t="s">
        <v>309</v>
      </c>
      <c r="AU205" s="111" t="s">
        <v>80</v>
      </c>
      <c r="AY205" s="8" t="s">
        <v>125</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1" t="s">
        <v>20</v>
      </c>
      <c r="BK205" s="181" t="n">
        <f aca="false">ROUND($I$205*$H$205,2)</f>
        <v>0</v>
      </c>
      <c r="BL205" s="111" t="s">
        <v>234</v>
      </c>
      <c r="BM205" s="111" t="s">
        <v>347</v>
      </c>
    </row>
    <row r="206" s="8" customFormat="true" ht="27" hidden="false" customHeight="true" outlineLevel="0" collapsed="false">
      <c r="B206" s="30"/>
      <c r="C206" s="31"/>
      <c r="D206" s="182" t="s">
        <v>135</v>
      </c>
      <c r="E206" s="31"/>
      <c r="F206" s="183" t="s">
        <v>348</v>
      </c>
      <c r="G206" s="31"/>
      <c r="H206" s="31"/>
      <c r="J206" s="31"/>
      <c r="K206" s="31"/>
      <c r="L206" s="54"/>
      <c r="M206" s="184"/>
      <c r="N206" s="31"/>
      <c r="O206" s="31"/>
      <c r="P206" s="31"/>
      <c r="Q206" s="31"/>
      <c r="R206" s="31"/>
      <c r="S206" s="31"/>
      <c r="T206" s="70"/>
      <c r="AT206" s="8" t="s">
        <v>135</v>
      </c>
      <c r="AU206" s="8" t="s">
        <v>80</v>
      </c>
    </row>
    <row r="207" s="8" customFormat="true" ht="15.75" hidden="false" customHeight="true" outlineLevel="0" collapsed="false">
      <c r="B207" s="30"/>
      <c r="C207" s="218" t="s">
        <v>349</v>
      </c>
      <c r="D207" s="218" t="s">
        <v>309</v>
      </c>
      <c r="E207" s="219" t="s">
        <v>350</v>
      </c>
      <c r="F207" s="220" t="s">
        <v>351</v>
      </c>
      <c r="G207" s="221" t="s">
        <v>202</v>
      </c>
      <c r="H207" s="222" t="n">
        <v>5</v>
      </c>
      <c r="I207" s="223"/>
      <c r="J207" s="224" t="n">
        <f aca="false">ROUND($I$207*$H$207,2)</f>
        <v>0</v>
      </c>
      <c r="K207" s="220" t="s">
        <v>132</v>
      </c>
      <c r="L207" s="225"/>
      <c r="M207" s="226"/>
      <c r="N207" s="227" t="s">
        <v>43</v>
      </c>
      <c r="O207" s="31"/>
      <c r="P207" s="31"/>
      <c r="Q207" s="179" t="n">
        <v>0.00035</v>
      </c>
      <c r="R207" s="179" t="n">
        <f aca="false">$Q$207*$H$207</f>
        <v>0.00175</v>
      </c>
      <c r="S207" s="179" t="n">
        <v>0</v>
      </c>
      <c r="T207" s="180" t="n">
        <f aca="false">$S$207*$H$207</f>
        <v>0</v>
      </c>
      <c r="AR207" s="111" t="s">
        <v>313</v>
      </c>
      <c r="AT207" s="111" t="s">
        <v>309</v>
      </c>
      <c r="AU207" s="111" t="s">
        <v>80</v>
      </c>
      <c r="AY207" s="8" t="s">
        <v>125</v>
      </c>
      <c r="BE207" s="181" t="n">
        <f aca="false">IF($N$207="základní",$J$207,0)</f>
        <v>0</v>
      </c>
      <c r="BF207" s="181" t="n">
        <f aca="false">IF($N$207="snížená",$J$207,0)</f>
        <v>0</v>
      </c>
      <c r="BG207" s="181" t="n">
        <f aca="false">IF($N$207="zákl. přenesená",$J$207,0)</f>
        <v>0</v>
      </c>
      <c r="BH207" s="181" t="n">
        <f aca="false">IF($N$207="sníž. přenesená",$J$207,0)</f>
        <v>0</v>
      </c>
      <c r="BI207" s="181" t="n">
        <f aca="false">IF($N$207="nulová",$J$207,0)</f>
        <v>0</v>
      </c>
      <c r="BJ207" s="111" t="s">
        <v>20</v>
      </c>
      <c r="BK207" s="181" t="n">
        <f aca="false">ROUND($I$207*$H$207,2)</f>
        <v>0</v>
      </c>
      <c r="BL207" s="111" t="s">
        <v>234</v>
      </c>
      <c r="BM207" s="111" t="s">
        <v>352</v>
      </c>
    </row>
    <row r="208" s="8" customFormat="true" ht="16.5" hidden="false" customHeight="true" outlineLevel="0" collapsed="false">
      <c r="B208" s="30"/>
      <c r="C208" s="31"/>
      <c r="D208" s="182" t="s">
        <v>135</v>
      </c>
      <c r="E208" s="31"/>
      <c r="F208" s="183" t="s">
        <v>353</v>
      </c>
      <c r="G208" s="31"/>
      <c r="H208" s="31"/>
      <c r="J208" s="31"/>
      <c r="K208" s="31"/>
      <c r="L208" s="54"/>
      <c r="M208" s="184"/>
      <c r="N208" s="31"/>
      <c r="O208" s="31"/>
      <c r="P208" s="31"/>
      <c r="Q208" s="31"/>
      <c r="R208" s="31"/>
      <c r="S208" s="31"/>
      <c r="T208" s="70"/>
      <c r="AT208" s="8" t="s">
        <v>135</v>
      </c>
      <c r="AU208" s="8" t="s">
        <v>80</v>
      </c>
    </row>
    <row r="209" s="8" customFormat="true" ht="15.75" hidden="false" customHeight="true" outlineLevel="0" collapsed="false">
      <c r="B209" s="30"/>
      <c r="C209" s="170" t="s">
        <v>354</v>
      </c>
      <c r="D209" s="170" t="s">
        <v>128</v>
      </c>
      <c r="E209" s="171" t="s">
        <v>355</v>
      </c>
      <c r="F209" s="172" t="s">
        <v>356</v>
      </c>
      <c r="G209" s="173" t="s">
        <v>131</v>
      </c>
      <c r="H209" s="174" t="n">
        <v>8.737</v>
      </c>
      <c r="I209" s="175"/>
      <c r="J209" s="176" t="n">
        <f aca="false">ROUND($I$209*$H$209,2)</f>
        <v>0</v>
      </c>
      <c r="K209" s="172" t="s">
        <v>132</v>
      </c>
      <c r="L209" s="54"/>
      <c r="M209" s="177"/>
      <c r="N209" s="178" t="s">
        <v>43</v>
      </c>
      <c r="O209" s="31"/>
      <c r="P209" s="31"/>
      <c r="Q209" s="179" t="n">
        <v>0</v>
      </c>
      <c r="R209" s="179" t="n">
        <f aca="false">$Q$209*$H$209</f>
        <v>0</v>
      </c>
      <c r="S209" s="179" t="n">
        <v>0.0112</v>
      </c>
      <c r="T209" s="180" t="n">
        <f aca="false">$S$209*$H$209</f>
        <v>0.0978544</v>
      </c>
      <c r="AR209" s="111" t="s">
        <v>234</v>
      </c>
      <c r="AT209" s="111" t="s">
        <v>128</v>
      </c>
      <c r="AU209" s="111" t="s">
        <v>80</v>
      </c>
      <c r="AY209" s="8" t="s">
        <v>125</v>
      </c>
      <c r="BE209" s="181" t="n">
        <f aca="false">IF($N$209="základní",$J$209,0)</f>
        <v>0</v>
      </c>
      <c r="BF209" s="181" t="n">
        <f aca="false">IF($N$209="snížená",$J$209,0)</f>
        <v>0</v>
      </c>
      <c r="BG209" s="181" t="n">
        <f aca="false">IF($N$209="zákl. přenesená",$J$209,0)</f>
        <v>0</v>
      </c>
      <c r="BH209" s="181" t="n">
        <f aca="false">IF($N$209="sníž. přenesená",$J$209,0)</f>
        <v>0</v>
      </c>
      <c r="BI209" s="181" t="n">
        <f aca="false">IF($N$209="nulová",$J$209,0)</f>
        <v>0</v>
      </c>
      <c r="BJ209" s="111" t="s">
        <v>20</v>
      </c>
      <c r="BK209" s="181" t="n">
        <f aca="false">ROUND($I$209*$H$209,2)</f>
        <v>0</v>
      </c>
      <c r="BL209" s="111" t="s">
        <v>234</v>
      </c>
      <c r="BM209" s="111" t="s">
        <v>357</v>
      </c>
    </row>
    <row r="210" s="8" customFormat="true" ht="16.5" hidden="false" customHeight="true" outlineLevel="0" collapsed="false">
      <c r="B210" s="30"/>
      <c r="C210" s="31"/>
      <c r="D210" s="182" t="s">
        <v>135</v>
      </c>
      <c r="E210" s="31"/>
      <c r="F210" s="183" t="s">
        <v>358</v>
      </c>
      <c r="G210" s="31"/>
      <c r="H210" s="31"/>
      <c r="J210" s="31"/>
      <c r="K210" s="31"/>
      <c r="L210" s="54"/>
      <c r="M210" s="184"/>
      <c r="N210" s="31"/>
      <c r="O210" s="31"/>
      <c r="P210" s="31"/>
      <c r="Q210" s="31"/>
      <c r="R210" s="31"/>
      <c r="S210" s="31"/>
      <c r="T210" s="70"/>
      <c r="AT210" s="8" t="s">
        <v>135</v>
      </c>
      <c r="AU210" s="8" t="s">
        <v>80</v>
      </c>
    </row>
    <row r="211" s="8" customFormat="true" ht="15.75" hidden="false" customHeight="true" outlineLevel="0" collapsed="false">
      <c r="B211" s="30"/>
      <c r="C211" s="170" t="s">
        <v>359</v>
      </c>
      <c r="D211" s="170" t="s">
        <v>128</v>
      </c>
      <c r="E211" s="171" t="s">
        <v>360</v>
      </c>
      <c r="F211" s="172" t="s">
        <v>361</v>
      </c>
      <c r="G211" s="173" t="s">
        <v>202</v>
      </c>
      <c r="H211" s="174" t="n">
        <v>1</v>
      </c>
      <c r="I211" s="175"/>
      <c r="J211" s="176" t="n">
        <f aca="false">ROUND($I$211*$H$211,2)</f>
        <v>0</v>
      </c>
      <c r="K211" s="172" t="s">
        <v>132</v>
      </c>
      <c r="L211" s="54"/>
      <c r="M211" s="177"/>
      <c r="N211" s="178" t="s">
        <v>43</v>
      </c>
      <c r="O211" s="31"/>
      <c r="P211" s="31"/>
      <c r="Q211" s="179" t="n">
        <v>0.00022</v>
      </c>
      <c r="R211" s="179" t="n">
        <f aca="false">$Q$211*$H$211</f>
        <v>0.00022</v>
      </c>
      <c r="S211" s="179" t="n">
        <v>0</v>
      </c>
      <c r="T211" s="180" t="n">
        <f aca="false">$S$211*$H$211</f>
        <v>0</v>
      </c>
      <c r="AR211" s="111" t="s">
        <v>234</v>
      </c>
      <c r="AT211" s="111" t="s">
        <v>128</v>
      </c>
      <c r="AU211" s="111" t="s">
        <v>80</v>
      </c>
      <c r="AY211" s="8" t="s">
        <v>125</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1" t="s">
        <v>20</v>
      </c>
      <c r="BK211" s="181" t="n">
        <f aca="false">ROUND($I$211*$H$211,2)</f>
        <v>0</v>
      </c>
      <c r="BL211" s="111" t="s">
        <v>234</v>
      </c>
      <c r="BM211" s="111" t="s">
        <v>362</v>
      </c>
    </row>
    <row r="212" s="8" customFormat="true" ht="27" hidden="false" customHeight="true" outlineLevel="0" collapsed="false">
      <c r="B212" s="30"/>
      <c r="C212" s="31"/>
      <c r="D212" s="182" t="s">
        <v>135</v>
      </c>
      <c r="E212" s="31"/>
      <c r="F212" s="183" t="s">
        <v>363</v>
      </c>
      <c r="G212" s="31"/>
      <c r="H212" s="31"/>
      <c r="J212" s="31"/>
      <c r="K212" s="31"/>
      <c r="L212" s="54"/>
      <c r="M212" s="184"/>
      <c r="N212" s="31"/>
      <c r="O212" s="31"/>
      <c r="P212" s="31"/>
      <c r="Q212" s="31"/>
      <c r="R212" s="31"/>
      <c r="S212" s="31"/>
      <c r="T212" s="70"/>
      <c r="AT212" s="8" t="s">
        <v>135</v>
      </c>
      <c r="AU212" s="8" t="s">
        <v>80</v>
      </c>
    </row>
    <row r="213" s="8" customFormat="true" ht="15.75" hidden="false" customHeight="true" outlineLevel="0" collapsed="false">
      <c r="B213" s="30"/>
      <c r="C213" s="218" t="s">
        <v>364</v>
      </c>
      <c r="D213" s="218" t="s">
        <v>309</v>
      </c>
      <c r="E213" s="219" t="s">
        <v>365</v>
      </c>
      <c r="F213" s="220" t="s">
        <v>366</v>
      </c>
      <c r="G213" s="221" t="s">
        <v>202</v>
      </c>
      <c r="H213" s="222" t="n">
        <v>1</v>
      </c>
      <c r="I213" s="223"/>
      <c r="J213" s="224" t="n">
        <f aca="false">ROUND($I$213*$H$213,2)</f>
        <v>0</v>
      </c>
      <c r="K213" s="220" t="s">
        <v>132</v>
      </c>
      <c r="L213" s="225"/>
      <c r="M213" s="226"/>
      <c r="N213" s="227" t="s">
        <v>43</v>
      </c>
      <c r="O213" s="31"/>
      <c r="P213" s="31"/>
      <c r="Q213" s="179" t="n">
        <v>0.02471</v>
      </c>
      <c r="R213" s="179" t="n">
        <f aca="false">$Q$213*$H$213</f>
        <v>0.02471</v>
      </c>
      <c r="S213" s="179" t="n">
        <v>0</v>
      </c>
      <c r="T213" s="180" t="n">
        <f aca="false">$S$213*$H$213</f>
        <v>0</v>
      </c>
      <c r="AR213" s="111" t="s">
        <v>313</v>
      </c>
      <c r="AT213" s="111" t="s">
        <v>309</v>
      </c>
      <c r="AU213" s="111" t="s">
        <v>80</v>
      </c>
      <c r="AY213" s="8" t="s">
        <v>125</v>
      </c>
      <c r="BE213" s="181" t="n">
        <f aca="false">IF($N$213="základní",$J$213,0)</f>
        <v>0</v>
      </c>
      <c r="BF213" s="181" t="n">
        <f aca="false">IF($N$213="snížená",$J$213,0)</f>
        <v>0</v>
      </c>
      <c r="BG213" s="181" t="n">
        <f aca="false">IF($N$213="zákl. přenesená",$J$213,0)</f>
        <v>0</v>
      </c>
      <c r="BH213" s="181" t="n">
        <f aca="false">IF($N$213="sníž. přenesená",$J$213,0)</f>
        <v>0</v>
      </c>
      <c r="BI213" s="181" t="n">
        <f aca="false">IF($N$213="nulová",$J$213,0)</f>
        <v>0</v>
      </c>
      <c r="BJ213" s="111" t="s">
        <v>20</v>
      </c>
      <c r="BK213" s="181" t="n">
        <f aca="false">ROUND($I$213*$H$213,2)</f>
        <v>0</v>
      </c>
      <c r="BL213" s="111" t="s">
        <v>234</v>
      </c>
      <c r="BM213" s="111" t="s">
        <v>367</v>
      </c>
    </row>
    <row r="214" s="8" customFormat="true" ht="16.5" hidden="false" customHeight="true" outlineLevel="0" collapsed="false">
      <c r="B214" s="30"/>
      <c r="C214" s="31"/>
      <c r="D214" s="182" t="s">
        <v>135</v>
      </c>
      <c r="E214" s="31"/>
      <c r="F214" s="183" t="s">
        <v>368</v>
      </c>
      <c r="G214" s="31"/>
      <c r="H214" s="31"/>
      <c r="J214" s="31"/>
      <c r="K214" s="31"/>
      <c r="L214" s="54"/>
      <c r="M214" s="184"/>
      <c r="N214" s="31"/>
      <c r="O214" s="31"/>
      <c r="P214" s="31"/>
      <c r="Q214" s="31"/>
      <c r="R214" s="31"/>
      <c r="S214" s="31"/>
      <c r="T214" s="70"/>
      <c r="AT214" s="8" t="s">
        <v>135</v>
      </c>
      <c r="AU214" s="8" t="s">
        <v>80</v>
      </c>
    </row>
    <row r="215" s="8" customFormat="true" ht="15.75" hidden="false" customHeight="true" outlineLevel="0" collapsed="false">
      <c r="B215" s="30"/>
      <c r="C215" s="170" t="s">
        <v>369</v>
      </c>
      <c r="D215" s="170" t="s">
        <v>128</v>
      </c>
      <c r="E215" s="171" t="s">
        <v>370</v>
      </c>
      <c r="F215" s="172" t="s">
        <v>371</v>
      </c>
      <c r="G215" s="173" t="s">
        <v>202</v>
      </c>
      <c r="H215" s="174" t="n">
        <v>1</v>
      </c>
      <c r="I215" s="175"/>
      <c r="J215" s="176" t="n">
        <f aca="false">ROUND($I$215*$H$215,2)</f>
        <v>0</v>
      </c>
      <c r="K215" s="172" t="s">
        <v>132</v>
      </c>
      <c r="L215" s="54"/>
      <c r="M215" s="177"/>
      <c r="N215" s="178" t="s">
        <v>43</v>
      </c>
      <c r="O215" s="31"/>
      <c r="P215" s="31"/>
      <c r="Q215" s="179" t="n">
        <v>0</v>
      </c>
      <c r="R215" s="179" t="n">
        <f aca="false">$Q$215*$H$215</f>
        <v>0</v>
      </c>
      <c r="S215" s="179" t="n">
        <v>0.0169</v>
      </c>
      <c r="T215" s="180" t="n">
        <f aca="false">$S$215*$H$215</f>
        <v>0.0169</v>
      </c>
      <c r="AR215" s="111" t="s">
        <v>234</v>
      </c>
      <c r="AT215" s="111" t="s">
        <v>128</v>
      </c>
      <c r="AU215" s="111" t="s">
        <v>80</v>
      </c>
      <c r="AY215" s="8" t="s">
        <v>125</v>
      </c>
      <c r="BE215" s="181" t="n">
        <f aca="false">IF($N$215="základní",$J$215,0)</f>
        <v>0</v>
      </c>
      <c r="BF215" s="181" t="n">
        <f aca="false">IF($N$215="snížená",$J$215,0)</f>
        <v>0</v>
      </c>
      <c r="BG215" s="181" t="n">
        <f aca="false">IF($N$215="zákl. přenesená",$J$215,0)</f>
        <v>0</v>
      </c>
      <c r="BH215" s="181" t="n">
        <f aca="false">IF($N$215="sníž. přenesená",$J$215,0)</f>
        <v>0</v>
      </c>
      <c r="BI215" s="181" t="n">
        <f aca="false">IF($N$215="nulová",$J$215,0)</f>
        <v>0</v>
      </c>
      <c r="BJ215" s="111" t="s">
        <v>20</v>
      </c>
      <c r="BK215" s="181" t="n">
        <f aca="false">ROUND($I$215*$H$215,2)</f>
        <v>0</v>
      </c>
      <c r="BL215" s="111" t="s">
        <v>234</v>
      </c>
      <c r="BM215" s="111" t="s">
        <v>372</v>
      </c>
    </row>
    <row r="216" s="8" customFormat="true" ht="16.5" hidden="false" customHeight="true" outlineLevel="0" collapsed="false">
      <c r="B216" s="30"/>
      <c r="C216" s="31"/>
      <c r="D216" s="182" t="s">
        <v>135</v>
      </c>
      <c r="E216" s="31"/>
      <c r="F216" s="183" t="s">
        <v>373</v>
      </c>
      <c r="G216" s="31"/>
      <c r="H216" s="31"/>
      <c r="J216" s="31"/>
      <c r="K216" s="31"/>
      <c r="L216" s="54"/>
      <c r="M216" s="184"/>
      <c r="N216" s="31"/>
      <c r="O216" s="31"/>
      <c r="P216" s="31"/>
      <c r="Q216" s="31"/>
      <c r="R216" s="31"/>
      <c r="S216" s="31"/>
      <c r="T216" s="70"/>
      <c r="AT216" s="8" t="s">
        <v>135</v>
      </c>
      <c r="AU216" s="8" t="s">
        <v>80</v>
      </c>
    </row>
    <row r="217" s="8" customFormat="true" ht="15.75" hidden="false" customHeight="true" outlineLevel="0" collapsed="false">
      <c r="B217" s="30"/>
      <c r="C217" s="170" t="s">
        <v>374</v>
      </c>
      <c r="D217" s="170" t="s">
        <v>128</v>
      </c>
      <c r="E217" s="171" t="s">
        <v>375</v>
      </c>
      <c r="F217" s="172" t="s">
        <v>376</v>
      </c>
      <c r="G217" s="173" t="s">
        <v>255</v>
      </c>
      <c r="H217" s="174" t="n">
        <v>0.135</v>
      </c>
      <c r="I217" s="175"/>
      <c r="J217" s="176" t="n">
        <f aca="false">ROUND($I$217*$H$217,2)</f>
        <v>0</v>
      </c>
      <c r="K217" s="172" t="s">
        <v>132</v>
      </c>
      <c r="L217" s="54"/>
      <c r="M217" s="177"/>
      <c r="N217" s="178" t="s">
        <v>43</v>
      </c>
      <c r="O217" s="31"/>
      <c r="P217" s="31"/>
      <c r="Q217" s="179" t="n">
        <v>0</v>
      </c>
      <c r="R217" s="179" t="n">
        <f aca="false">$Q$217*$H$217</f>
        <v>0</v>
      </c>
      <c r="S217" s="179" t="n">
        <v>0</v>
      </c>
      <c r="T217" s="180" t="n">
        <f aca="false">$S$217*$H$217</f>
        <v>0</v>
      </c>
      <c r="AR217" s="111" t="s">
        <v>234</v>
      </c>
      <c r="AT217" s="111" t="s">
        <v>128</v>
      </c>
      <c r="AU217" s="111" t="s">
        <v>80</v>
      </c>
      <c r="AY217" s="8" t="s">
        <v>125</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1" t="s">
        <v>20</v>
      </c>
      <c r="BK217" s="181" t="n">
        <f aca="false">ROUND($I$217*$H$217,2)</f>
        <v>0</v>
      </c>
      <c r="BL217" s="111" t="s">
        <v>234</v>
      </c>
      <c r="BM217" s="111" t="s">
        <v>377</v>
      </c>
    </row>
    <row r="218" s="8" customFormat="true" ht="16.5" hidden="false" customHeight="true" outlineLevel="0" collapsed="false">
      <c r="B218" s="30"/>
      <c r="C218" s="31"/>
      <c r="D218" s="182" t="s">
        <v>135</v>
      </c>
      <c r="E218" s="31"/>
      <c r="F218" s="183" t="s">
        <v>378</v>
      </c>
      <c r="G218" s="31"/>
      <c r="H218" s="31"/>
      <c r="J218" s="31"/>
      <c r="K218" s="31"/>
      <c r="L218" s="54"/>
      <c r="M218" s="184"/>
      <c r="N218" s="31"/>
      <c r="O218" s="31"/>
      <c r="P218" s="31"/>
      <c r="Q218" s="31"/>
      <c r="R218" s="31"/>
      <c r="S218" s="31"/>
      <c r="T218" s="70"/>
      <c r="AT218" s="8" t="s">
        <v>135</v>
      </c>
      <c r="AU218" s="8" t="s">
        <v>80</v>
      </c>
    </row>
    <row r="219" s="157" customFormat="true" ht="30.75" hidden="false" customHeight="true" outlineLevel="0" collapsed="false">
      <c r="B219" s="158"/>
      <c r="C219" s="159"/>
      <c r="D219" s="159" t="s">
        <v>71</v>
      </c>
      <c r="E219" s="168" t="s">
        <v>379</v>
      </c>
      <c r="F219" s="168" t="s">
        <v>380</v>
      </c>
      <c r="G219" s="159"/>
      <c r="H219" s="159"/>
      <c r="J219" s="169" t="n">
        <f aca="false">$BK$219</f>
        <v>0</v>
      </c>
      <c r="K219" s="159"/>
      <c r="L219" s="162"/>
      <c r="M219" s="163"/>
      <c r="N219" s="159"/>
      <c r="O219" s="159"/>
      <c r="P219" s="164" t="n">
        <f aca="false">SUM($P$220:$P$226)</f>
        <v>0</v>
      </c>
      <c r="Q219" s="159"/>
      <c r="R219" s="164" t="n">
        <f aca="false">SUM($R$220:$R$226)</f>
        <v>0.007252</v>
      </c>
      <c r="S219" s="159"/>
      <c r="T219" s="165" t="n">
        <f aca="false">SUM($T$220:$T$226)</f>
        <v>0.004008</v>
      </c>
      <c r="AR219" s="166" t="s">
        <v>80</v>
      </c>
      <c r="AT219" s="166" t="s">
        <v>71</v>
      </c>
      <c r="AU219" s="166" t="s">
        <v>20</v>
      </c>
      <c r="AY219" s="166" t="s">
        <v>125</v>
      </c>
      <c r="BK219" s="167" t="n">
        <f aca="false">SUM($BK$220:$BK$226)</f>
        <v>0</v>
      </c>
    </row>
    <row r="220" s="8" customFormat="true" ht="15.75" hidden="false" customHeight="true" outlineLevel="0" collapsed="false">
      <c r="B220" s="30"/>
      <c r="C220" s="170" t="s">
        <v>381</v>
      </c>
      <c r="D220" s="170" t="s">
        <v>128</v>
      </c>
      <c r="E220" s="171" t="s">
        <v>382</v>
      </c>
      <c r="F220" s="172" t="s">
        <v>383</v>
      </c>
      <c r="G220" s="173" t="s">
        <v>384</v>
      </c>
      <c r="H220" s="174" t="n">
        <v>2.4</v>
      </c>
      <c r="I220" s="175"/>
      <c r="J220" s="176" t="n">
        <f aca="false">ROUND($I$220*$H$220,2)</f>
        <v>0</v>
      </c>
      <c r="K220" s="172" t="s">
        <v>132</v>
      </c>
      <c r="L220" s="54"/>
      <c r="M220" s="177"/>
      <c r="N220" s="178" t="s">
        <v>43</v>
      </c>
      <c r="O220" s="31"/>
      <c r="P220" s="31"/>
      <c r="Q220" s="179" t="n">
        <v>0</v>
      </c>
      <c r="R220" s="179" t="n">
        <f aca="false">$Q$220*$H$220</f>
        <v>0</v>
      </c>
      <c r="S220" s="179" t="n">
        <v>0.00167</v>
      </c>
      <c r="T220" s="180" t="n">
        <f aca="false">$S$220*$H$220</f>
        <v>0.004008</v>
      </c>
      <c r="AR220" s="111" t="s">
        <v>234</v>
      </c>
      <c r="AT220" s="111" t="s">
        <v>128</v>
      </c>
      <c r="AU220" s="111" t="s">
        <v>80</v>
      </c>
      <c r="AY220" s="8" t="s">
        <v>125</v>
      </c>
      <c r="BE220" s="181" t="n">
        <f aca="false">IF($N$220="základní",$J$220,0)</f>
        <v>0</v>
      </c>
      <c r="BF220" s="181" t="n">
        <f aca="false">IF($N$220="snížená",$J$220,0)</f>
        <v>0</v>
      </c>
      <c r="BG220" s="181" t="n">
        <f aca="false">IF($N$220="zákl. přenesená",$J$220,0)</f>
        <v>0</v>
      </c>
      <c r="BH220" s="181" t="n">
        <f aca="false">IF($N$220="sníž. přenesená",$J$220,0)</f>
        <v>0</v>
      </c>
      <c r="BI220" s="181" t="n">
        <f aca="false">IF($N$220="nulová",$J$220,0)</f>
        <v>0</v>
      </c>
      <c r="BJ220" s="111" t="s">
        <v>20</v>
      </c>
      <c r="BK220" s="181" t="n">
        <f aca="false">ROUND($I$220*$H$220,2)</f>
        <v>0</v>
      </c>
      <c r="BL220" s="111" t="s">
        <v>234</v>
      </c>
      <c r="BM220" s="111" t="s">
        <v>385</v>
      </c>
    </row>
    <row r="221" s="8" customFormat="true" ht="16.5" hidden="false" customHeight="true" outlineLevel="0" collapsed="false">
      <c r="B221" s="30"/>
      <c r="C221" s="31"/>
      <c r="D221" s="182" t="s">
        <v>135</v>
      </c>
      <c r="E221" s="31"/>
      <c r="F221" s="183" t="s">
        <v>386</v>
      </c>
      <c r="G221" s="31"/>
      <c r="H221" s="31"/>
      <c r="J221" s="31"/>
      <c r="K221" s="31"/>
      <c r="L221" s="54"/>
      <c r="M221" s="184"/>
      <c r="N221" s="31"/>
      <c r="O221" s="31"/>
      <c r="P221" s="31"/>
      <c r="Q221" s="31"/>
      <c r="R221" s="31"/>
      <c r="S221" s="31"/>
      <c r="T221" s="70"/>
      <c r="AT221" s="8" t="s">
        <v>135</v>
      </c>
      <c r="AU221" s="8" t="s">
        <v>80</v>
      </c>
    </row>
    <row r="222" s="8" customFormat="true" ht="15.75" hidden="false" customHeight="true" outlineLevel="0" collapsed="false">
      <c r="B222" s="30"/>
      <c r="C222" s="170" t="s">
        <v>387</v>
      </c>
      <c r="D222" s="170" t="s">
        <v>128</v>
      </c>
      <c r="E222" s="171" t="s">
        <v>388</v>
      </c>
      <c r="F222" s="172" t="s">
        <v>389</v>
      </c>
      <c r="G222" s="173" t="s">
        <v>384</v>
      </c>
      <c r="H222" s="174" t="n">
        <v>2.8</v>
      </c>
      <c r="I222" s="175"/>
      <c r="J222" s="176" t="n">
        <f aca="false">ROUND($I$222*$H$222,2)</f>
        <v>0</v>
      </c>
      <c r="K222" s="172" t="s">
        <v>132</v>
      </c>
      <c r="L222" s="54"/>
      <c r="M222" s="177"/>
      <c r="N222" s="178" t="s">
        <v>43</v>
      </c>
      <c r="O222" s="31"/>
      <c r="P222" s="31"/>
      <c r="Q222" s="179" t="n">
        <v>0.00259</v>
      </c>
      <c r="R222" s="179" t="n">
        <f aca="false">$Q$222*$H$222</f>
        <v>0.007252</v>
      </c>
      <c r="S222" s="179" t="n">
        <v>0</v>
      </c>
      <c r="T222" s="180" t="n">
        <f aca="false">$S$222*$H$222</f>
        <v>0</v>
      </c>
      <c r="AR222" s="111" t="s">
        <v>234</v>
      </c>
      <c r="AT222" s="111" t="s">
        <v>128</v>
      </c>
      <c r="AU222" s="111" t="s">
        <v>80</v>
      </c>
      <c r="AY222" s="8" t="s">
        <v>125</v>
      </c>
      <c r="BE222" s="181" t="n">
        <f aca="false">IF($N$222="základní",$J$222,0)</f>
        <v>0</v>
      </c>
      <c r="BF222" s="181" t="n">
        <f aca="false">IF($N$222="snížená",$J$222,0)</f>
        <v>0</v>
      </c>
      <c r="BG222" s="181" t="n">
        <f aca="false">IF($N$222="zákl. přenesená",$J$222,0)</f>
        <v>0</v>
      </c>
      <c r="BH222" s="181" t="n">
        <f aca="false">IF($N$222="sníž. přenesená",$J$222,0)</f>
        <v>0</v>
      </c>
      <c r="BI222" s="181" t="n">
        <f aca="false">IF($N$222="nulová",$J$222,0)</f>
        <v>0</v>
      </c>
      <c r="BJ222" s="111" t="s">
        <v>20</v>
      </c>
      <c r="BK222" s="181" t="n">
        <f aca="false">ROUND($I$222*$H$222,2)</f>
        <v>0</v>
      </c>
      <c r="BL222" s="111" t="s">
        <v>234</v>
      </c>
      <c r="BM222" s="111" t="s">
        <v>390</v>
      </c>
    </row>
    <row r="223" s="8" customFormat="true" ht="16.5" hidden="false" customHeight="true" outlineLevel="0" collapsed="false">
      <c r="B223" s="30"/>
      <c r="C223" s="31"/>
      <c r="D223" s="182" t="s">
        <v>135</v>
      </c>
      <c r="E223" s="31"/>
      <c r="F223" s="183" t="s">
        <v>391</v>
      </c>
      <c r="G223" s="31"/>
      <c r="H223" s="31"/>
      <c r="J223" s="31"/>
      <c r="K223" s="31"/>
      <c r="L223" s="54"/>
      <c r="M223" s="184"/>
      <c r="N223" s="31"/>
      <c r="O223" s="31"/>
      <c r="P223" s="31"/>
      <c r="Q223" s="31"/>
      <c r="R223" s="31"/>
      <c r="S223" s="31"/>
      <c r="T223" s="70"/>
      <c r="AT223" s="8" t="s">
        <v>135</v>
      </c>
      <c r="AU223" s="8" t="s">
        <v>80</v>
      </c>
    </row>
    <row r="224" s="8" customFormat="true" ht="15.75" hidden="false" customHeight="true" outlineLevel="0" collapsed="false">
      <c r="B224" s="193"/>
      <c r="C224" s="194"/>
      <c r="D224" s="187" t="s">
        <v>137</v>
      </c>
      <c r="E224" s="194"/>
      <c r="F224" s="195" t="s">
        <v>392</v>
      </c>
      <c r="G224" s="194"/>
      <c r="H224" s="196" t="n">
        <v>2.8</v>
      </c>
      <c r="J224" s="194"/>
      <c r="K224" s="194"/>
      <c r="L224" s="197"/>
      <c r="M224" s="198"/>
      <c r="N224" s="194"/>
      <c r="O224" s="194"/>
      <c r="P224" s="194"/>
      <c r="Q224" s="194"/>
      <c r="R224" s="194"/>
      <c r="S224" s="194"/>
      <c r="T224" s="199"/>
      <c r="AT224" s="200" t="s">
        <v>137</v>
      </c>
      <c r="AU224" s="200" t="s">
        <v>80</v>
      </c>
      <c r="AV224" s="200" t="s">
        <v>80</v>
      </c>
      <c r="AW224" s="200" t="s">
        <v>92</v>
      </c>
      <c r="AX224" s="200" t="s">
        <v>20</v>
      </c>
      <c r="AY224" s="200" t="s">
        <v>125</v>
      </c>
    </row>
    <row r="225" s="8" customFormat="true" ht="15.75" hidden="false" customHeight="true" outlineLevel="0" collapsed="false">
      <c r="B225" s="30"/>
      <c r="C225" s="170" t="s">
        <v>393</v>
      </c>
      <c r="D225" s="170" t="s">
        <v>128</v>
      </c>
      <c r="E225" s="171" t="s">
        <v>394</v>
      </c>
      <c r="F225" s="172" t="s">
        <v>395</v>
      </c>
      <c r="G225" s="173" t="s">
        <v>255</v>
      </c>
      <c r="H225" s="174" t="n">
        <v>0.007</v>
      </c>
      <c r="I225" s="175"/>
      <c r="J225" s="176" t="n">
        <f aca="false">ROUND($I$225*$H$225,2)</f>
        <v>0</v>
      </c>
      <c r="K225" s="172" t="s">
        <v>132</v>
      </c>
      <c r="L225" s="54"/>
      <c r="M225" s="177"/>
      <c r="N225" s="178" t="s">
        <v>43</v>
      </c>
      <c r="O225" s="31"/>
      <c r="P225" s="31"/>
      <c r="Q225" s="179" t="n">
        <v>0</v>
      </c>
      <c r="R225" s="179" t="n">
        <f aca="false">$Q$225*$H$225</f>
        <v>0</v>
      </c>
      <c r="S225" s="179" t="n">
        <v>0</v>
      </c>
      <c r="T225" s="180" t="n">
        <f aca="false">$S$225*$H$225</f>
        <v>0</v>
      </c>
      <c r="AR225" s="111" t="s">
        <v>234</v>
      </c>
      <c r="AT225" s="111" t="s">
        <v>128</v>
      </c>
      <c r="AU225" s="111" t="s">
        <v>80</v>
      </c>
      <c r="AY225" s="8" t="s">
        <v>125</v>
      </c>
      <c r="BE225" s="181" t="n">
        <f aca="false">IF($N$225="základní",$J$225,0)</f>
        <v>0</v>
      </c>
      <c r="BF225" s="181" t="n">
        <f aca="false">IF($N$225="snížená",$J$225,0)</f>
        <v>0</v>
      </c>
      <c r="BG225" s="181" t="n">
        <f aca="false">IF($N$225="zákl. přenesená",$J$225,0)</f>
        <v>0</v>
      </c>
      <c r="BH225" s="181" t="n">
        <f aca="false">IF($N$225="sníž. přenesená",$J$225,0)</f>
        <v>0</v>
      </c>
      <c r="BI225" s="181" t="n">
        <f aca="false">IF($N$225="nulová",$J$225,0)</f>
        <v>0</v>
      </c>
      <c r="BJ225" s="111" t="s">
        <v>20</v>
      </c>
      <c r="BK225" s="181" t="n">
        <f aca="false">ROUND($I$225*$H$225,2)</f>
        <v>0</v>
      </c>
      <c r="BL225" s="111" t="s">
        <v>234</v>
      </c>
      <c r="BM225" s="111" t="s">
        <v>396</v>
      </c>
    </row>
    <row r="226" s="8" customFormat="true" ht="27" hidden="false" customHeight="true" outlineLevel="0" collapsed="false">
      <c r="B226" s="30"/>
      <c r="C226" s="31"/>
      <c r="D226" s="182" t="s">
        <v>135</v>
      </c>
      <c r="E226" s="31"/>
      <c r="F226" s="183" t="s">
        <v>397</v>
      </c>
      <c r="G226" s="31"/>
      <c r="H226" s="31"/>
      <c r="J226" s="31"/>
      <c r="K226" s="31"/>
      <c r="L226" s="54"/>
      <c r="M226" s="184"/>
      <c r="N226" s="31"/>
      <c r="O226" s="31"/>
      <c r="P226" s="31"/>
      <c r="Q226" s="31"/>
      <c r="R226" s="31"/>
      <c r="S226" s="31"/>
      <c r="T226" s="70"/>
      <c r="AT226" s="8" t="s">
        <v>135</v>
      </c>
      <c r="AU226" s="8" t="s">
        <v>80</v>
      </c>
    </row>
    <row r="227" s="157" customFormat="true" ht="30.75" hidden="false" customHeight="true" outlineLevel="0" collapsed="false">
      <c r="B227" s="158"/>
      <c r="C227" s="159"/>
      <c r="D227" s="159" t="s">
        <v>71</v>
      </c>
      <c r="E227" s="168" t="s">
        <v>398</v>
      </c>
      <c r="F227" s="168" t="s">
        <v>399</v>
      </c>
      <c r="G227" s="159"/>
      <c r="H227" s="159"/>
      <c r="J227" s="169" t="n">
        <f aca="false">$BK$227</f>
        <v>0</v>
      </c>
      <c r="K227" s="159"/>
      <c r="L227" s="162"/>
      <c r="M227" s="163"/>
      <c r="N227" s="159"/>
      <c r="O227" s="159"/>
      <c r="P227" s="164" t="n">
        <f aca="false">SUM($P$228:$P$252)</f>
        <v>0</v>
      </c>
      <c r="Q227" s="159"/>
      <c r="R227" s="164" t="n">
        <f aca="false">SUM($R$228:$R$252)</f>
        <v>0.096025</v>
      </c>
      <c r="S227" s="159"/>
      <c r="T227" s="165" t="n">
        <f aca="false">SUM($T$228:$T$252)</f>
        <v>0.206</v>
      </c>
      <c r="AR227" s="166" t="s">
        <v>80</v>
      </c>
      <c r="AT227" s="166" t="s">
        <v>71</v>
      </c>
      <c r="AU227" s="166" t="s">
        <v>20</v>
      </c>
      <c r="AY227" s="166" t="s">
        <v>125</v>
      </c>
      <c r="BK227" s="167" t="n">
        <f aca="false">SUM($BK$228:$BK$252)</f>
        <v>0</v>
      </c>
    </row>
    <row r="228" s="8" customFormat="true" ht="15.75" hidden="false" customHeight="true" outlineLevel="0" collapsed="false">
      <c r="B228" s="30"/>
      <c r="C228" s="170" t="s">
        <v>400</v>
      </c>
      <c r="D228" s="170" t="s">
        <v>128</v>
      </c>
      <c r="E228" s="171" t="s">
        <v>401</v>
      </c>
      <c r="F228" s="172" t="s">
        <v>402</v>
      </c>
      <c r="G228" s="173" t="s">
        <v>202</v>
      </c>
      <c r="H228" s="174" t="n">
        <v>2</v>
      </c>
      <c r="I228" s="175"/>
      <c r="J228" s="176" t="n">
        <f aca="false">ROUND($I$228*$H$228,2)</f>
        <v>0</v>
      </c>
      <c r="K228" s="172" t="s">
        <v>132</v>
      </c>
      <c r="L228" s="54"/>
      <c r="M228" s="177"/>
      <c r="N228" s="178" t="s">
        <v>43</v>
      </c>
      <c r="O228" s="31"/>
      <c r="P228" s="31"/>
      <c r="Q228" s="179" t="n">
        <v>0</v>
      </c>
      <c r="R228" s="179" t="n">
        <f aca="false">$Q$228*$H$228</f>
        <v>0</v>
      </c>
      <c r="S228" s="179" t="n">
        <v>0.003</v>
      </c>
      <c r="T228" s="180" t="n">
        <f aca="false">$S$228*$H$228</f>
        <v>0.006</v>
      </c>
      <c r="AR228" s="111" t="s">
        <v>234</v>
      </c>
      <c r="AT228" s="111" t="s">
        <v>128</v>
      </c>
      <c r="AU228" s="111" t="s">
        <v>80</v>
      </c>
      <c r="AY228" s="8" t="s">
        <v>125</v>
      </c>
      <c r="BE228" s="181" t="n">
        <f aca="false">IF($N$228="základní",$J$228,0)</f>
        <v>0</v>
      </c>
      <c r="BF228" s="181" t="n">
        <f aca="false">IF($N$228="snížená",$J$228,0)</f>
        <v>0</v>
      </c>
      <c r="BG228" s="181" t="n">
        <f aca="false">IF($N$228="zákl. přenesená",$J$228,0)</f>
        <v>0</v>
      </c>
      <c r="BH228" s="181" t="n">
        <f aca="false">IF($N$228="sníž. přenesená",$J$228,0)</f>
        <v>0</v>
      </c>
      <c r="BI228" s="181" t="n">
        <f aca="false">IF($N$228="nulová",$J$228,0)</f>
        <v>0</v>
      </c>
      <c r="BJ228" s="111" t="s">
        <v>20</v>
      </c>
      <c r="BK228" s="181" t="n">
        <f aca="false">ROUND($I$228*$H$228,2)</f>
        <v>0</v>
      </c>
      <c r="BL228" s="111" t="s">
        <v>234</v>
      </c>
      <c r="BM228" s="111" t="s">
        <v>403</v>
      </c>
    </row>
    <row r="229" s="8" customFormat="true" ht="16.5" hidden="false" customHeight="true" outlineLevel="0" collapsed="false">
      <c r="B229" s="30"/>
      <c r="C229" s="31"/>
      <c r="D229" s="182" t="s">
        <v>135</v>
      </c>
      <c r="E229" s="31"/>
      <c r="F229" s="183" t="s">
        <v>404</v>
      </c>
      <c r="G229" s="31"/>
      <c r="H229" s="31"/>
      <c r="J229" s="31"/>
      <c r="K229" s="31"/>
      <c r="L229" s="54"/>
      <c r="M229" s="184"/>
      <c r="N229" s="31"/>
      <c r="O229" s="31"/>
      <c r="P229" s="31"/>
      <c r="Q229" s="31"/>
      <c r="R229" s="31"/>
      <c r="S229" s="31"/>
      <c r="T229" s="70"/>
      <c r="AT229" s="8" t="s">
        <v>135</v>
      </c>
      <c r="AU229" s="8" t="s">
        <v>80</v>
      </c>
    </row>
    <row r="230" s="8" customFormat="true" ht="15.75" hidden="false" customHeight="true" outlineLevel="0" collapsed="false">
      <c r="B230" s="30"/>
      <c r="C230" s="170" t="s">
        <v>405</v>
      </c>
      <c r="D230" s="170" t="s">
        <v>128</v>
      </c>
      <c r="E230" s="171" t="s">
        <v>406</v>
      </c>
      <c r="F230" s="172" t="s">
        <v>407</v>
      </c>
      <c r="G230" s="173" t="s">
        <v>131</v>
      </c>
      <c r="H230" s="174" t="n">
        <v>3.7</v>
      </c>
      <c r="I230" s="175"/>
      <c r="J230" s="176" t="n">
        <f aca="false">ROUND($I$230*$H$230,2)</f>
        <v>0</v>
      </c>
      <c r="K230" s="172" t="s">
        <v>132</v>
      </c>
      <c r="L230" s="54"/>
      <c r="M230" s="177"/>
      <c r="N230" s="178" t="s">
        <v>43</v>
      </c>
      <c r="O230" s="31"/>
      <c r="P230" s="31"/>
      <c r="Q230" s="179" t="n">
        <v>0.00025</v>
      </c>
      <c r="R230" s="179" t="n">
        <f aca="false">$Q$230*$H$230</f>
        <v>0.000925</v>
      </c>
      <c r="S230" s="179" t="n">
        <v>0</v>
      </c>
      <c r="T230" s="180" t="n">
        <f aca="false">$S$230*$H$230</f>
        <v>0</v>
      </c>
      <c r="AR230" s="111" t="s">
        <v>234</v>
      </c>
      <c r="AT230" s="111" t="s">
        <v>128</v>
      </c>
      <c r="AU230" s="111" t="s">
        <v>80</v>
      </c>
      <c r="AY230" s="8" t="s">
        <v>125</v>
      </c>
      <c r="BE230" s="181" t="n">
        <f aca="false">IF($N$230="základní",$J$230,0)</f>
        <v>0</v>
      </c>
      <c r="BF230" s="181" t="n">
        <f aca="false">IF($N$230="snížená",$J$230,0)</f>
        <v>0</v>
      </c>
      <c r="BG230" s="181" t="n">
        <f aca="false">IF($N$230="zákl. přenesená",$J$230,0)</f>
        <v>0</v>
      </c>
      <c r="BH230" s="181" t="n">
        <f aca="false">IF($N$230="sníž. přenesená",$J$230,0)</f>
        <v>0</v>
      </c>
      <c r="BI230" s="181" t="n">
        <f aca="false">IF($N$230="nulová",$J$230,0)</f>
        <v>0</v>
      </c>
      <c r="BJ230" s="111" t="s">
        <v>20</v>
      </c>
      <c r="BK230" s="181" t="n">
        <f aca="false">ROUND($I$230*$H$230,2)</f>
        <v>0</v>
      </c>
      <c r="BL230" s="111" t="s">
        <v>234</v>
      </c>
      <c r="BM230" s="111" t="s">
        <v>408</v>
      </c>
    </row>
    <row r="231" s="8" customFormat="true" ht="27" hidden="false" customHeight="true" outlineLevel="0" collapsed="false">
      <c r="B231" s="30"/>
      <c r="C231" s="31"/>
      <c r="D231" s="182" t="s">
        <v>135</v>
      </c>
      <c r="E231" s="31"/>
      <c r="F231" s="183" t="s">
        <v>409</v>
      </c>
      <c r="G231" s="31"/>
      <c r="H231" s="31"/>
      <c r="J231" s="31"/>
      <c r="K231" s="31"/>
      <c r="L231" s="54"/>
      <c r="M231" s="184"/>
      <c r="N231" s="31"/>
      <c r="O231" s="31"/>
      <c r="P231" s="31"/>
      <c r="Q231" s="31"/>
      <c r="R231" s="31"/>
      <c r="S231" s="31"/>
      <c r="T231" s="70"/>
      <c r="AT231" s="8" t="s">
        <v>135</v>
      </c>
      <c r="AU231" s="8" t="s">
        <v>80</v>
      </c>
    </row>
    <row r="232" s="8" customFormat="true" ht="15.75" hidden="false" customHeight="true" outlineLevel="0" collapsed="false">
      <c r="B232" s="193"/>
      <c r="C232" s="194"/>
      <c r="D232" s="187" t="s">
        <v>137</v>
      </c>
      <c r="E232" s="194"/>
      <c r="F232" s="195" t="s">
        <v>410</v>
      </c>
      <c r="G232" s="194"/>
      <c r="H232" s="196" t="n">
        <v>3.7</v>
      </c>
      <c r="J232" s="194"/>
      <c r="K232" s="194"/>
      <c r="L232" s="197"/>
      <c r="M232" s="198"/>
      <c r="N232" s="194"/>
      <c r="O232" s="194"/>
      <c r="P232" s="194"/>
      <c r="Q232" s="194"/>
      <c r="R232" s="194"/>
      <c r="S232" s="194"/>
      <c r="T232" s="199"/>
      <c r="AT232" s="200" t="s">
        <v>137</v>
      </c>
      <c r="AU232" s="200" t="s">
        <v>80</v>
      </c>
      <c r="AV232" s="200" t="s">
        <v>80</v>
      </c>
      <c r="AW232" s="200" t="s">
        <v>92</v>
      </c>
      <c r="AX232" s="200" t="s">
        <v>20</v>
      </c>
      <c r="AY232" s="200" t="s">
        <v>125</v>
      </c>
    </row>
    <row r="233" s="8" customFormat="true" ht="15.75" hidden="false" customHeight="true" outlineLevel="0" collapsed="false">
      <c r="B233" s="30"/>
      <c r="C233" s="218" t="s">
        <v>411</v>
      </c>
      <c r="D233" s="218" t="s">
        <v>309</v>
      </c>
      <c r="E233" s="219" t="s">
        <v>412</v>
      </c>
      <c r="F233" s="220" t="s">
        <v>413</v>
      </c>
      <c r="G233" s="221" t="s">
        <v>202</v>
      </c>
      <c r="H233" s="222" t="n">
        <v>2</v>
      </c>
      <c r="I233" s="223"/>
      <c r="J233" s="224" t="n">
        <f aca="false">ROUND($I$233*$H$233,2)</f>
        <v>0</v>
      </c>
      <c r="K233" s="220" t="s">
        <v>175</v>
      </c>
      <c r="L233" s="225"/>
      <c r="M233" s="226"/>
      <c r="N233" s="227" t="s">
        <v>43</v>
      </c>
      <c r="O233" s="31"/>
      <c r="P233" s="31"/>
      <c r="Q233" s="179" t="n">
        <v>0.0388</v>
      </c>
      <c r="R233" s="179" t="n">
        <f aca="false">$Q$233*$H$233</f>
        <v>0.0776</v>
      </c>
      <c r="S233" s="179" t="n">
        <v>0</v>
      </c>
      <c r="T233" s="180" t="n">
        <f aca="false">$S$233*$H$233</f>
        <v>0</v>
      </c>
      <c r="AR233" s="111" t="s">
        <v>313</v>
      </c>
      <c r="AT233" s="111" t="s">
        <v>309</v>
      </c>
      <c r="AU233" s="111" t="s">
        <v>80</v>
      </c>
      <c r="AY233" s="8" t="s">
        <v>125</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11" t="s">
        <v>20</v>
      </c>
      <c r="BK233" s="181" t="n">
        <f aca="false">ROUND($I$233*$H$233,2)</f>
        <v>0</v>
      </c>
      <c r="BL233" s="111" t="s">
        <v>234</v>
      </c>
      <c r="BM233" s="111" t="s">
        <v>414</v>
      </c>
    </row>
    <row r="234" s="8" customFormat="true" ht="15.75" hidden="false" customHeight="true" outlineLevel="0" collapsed="false">
      <c r="B234" s="30"/>
      <c r="C234" s="173" t="s">
        <v>415</v>
      </c>
      <c r="D234" s="173" t="s">
        <v>128</v>
      </c>
      <c r="E234" s="171" t="s">
        <v>416</v>
      </c>
      <c r="F234" s="172" t="s">
        <v>417</v>
      </c>
      <c r="G234" s="173" t="s">
        <v>202</v>
      </c>
      <c r="H234" s="174" t="n">
        <v>1</v>
      </c>
      <c r="I234" s="175"/>
      <c r="J234" s="176" t="n">
        <f aca="false">ROUND($I$234*$H$234,2)</f>
        <v>0</v>
      </c>
      <c r="K234" s="172" t="s">
        <v>132</v>
      </c>
      <c r="L234" s="54"/>
      <c r="M234" s="177"/>
      <c r="N234" s="178" t="s">
        <v>43</v>
      </c>
      <c r="O234" s="31"/>
      <c r="P234" s="31"/>
      <c r="Q234" s="179" t="n">
        <v>0</v>
      </c>
      <c r="R234" s="179" t="n">
        <f aca="false">$Q$234*$H$234</f>
        <v>0</v>
      </c>
      <c r="S234" s="179" t="n">
        <v>0</v>
      </c>
      <c r="T234" s="180" t="n">
        <f aca="false">$S$234*$H$234</f>
        <v>0</v>
      </c>
      <c r="AR234" s="111" t="s">
        <v>234</v>
      </c>
      <c r="AT234" s="111" t="s">
        <v>128</v>
      </c>
      <c r="AU234" s="111" t="s">
        <v>80</v>
      </c>
      <c r="AY234" s="111" t="s">
        <v>125</v>
      </c>
      <c r="BE234" s="181" t="n">
        <f aca="false">IF($N$234="základní",$J$234,0)</f>
        <v>0</v>
      </c>
      <c r="BF234" s="181" t="n">
        <f aca="false">IF($N$234="snížená",$J$234,0)</f>
        <v>0</v>
      </c>
      <c r="BG234" s="181" t="n">
        <f aca="false">IF($N$234="zákl. přenesená",$J$234,0)</f>
        <v>0</v>
      </c>
      <c r="BH234" s="181" t="n">
        <f aca="false">IF($N$234="sníž. přenesená",$J$234,0)</f>
        <v>0</v>
      </c>
      <c r="BI234" s="181" t="n">
        <f aca="false">IF($N$234="nulová",$J$234,0)</f>
        <v>0</v>
      </c>
      <c r="BJ234" s="111" t="s">
        <v>20</v>
      </c>
      <c r="BK234" s="181" t="n">
        <f aca="false">ROUND($I$234*$H$234,2)</f>
        <v>0</v>
      </c>
      <c r="BL234" s="111" t="s">
        <v>234</v>
      </c>
      <c r="BM234" s="111" t="s">
        <v>418</v>
      </c>
    </row>
    <row r="235" s="8" customFormat="true" ht="27" hidden="false" customHeight="true" outlineLevel="0" collapsed="false">
      <c r="B235" s="30"/>
      <c r="C235" s="31"/>
      <c r="D235" s="182" t="s">
        <v>135</v>
      </c>
      <c r="E235" s="31"/>
      <c r="F235" s="183" t="s">
        <v>419</v>
      </c>
      <c r="G235" s="31"/>
      <c r="H235" s="31"/>
      <c r="J235" s="31"/>
      <c r="K235" s="31"/>
      <c r="L235" s="54"/>
      <c r="M235" s="184"/>
      <c r="N235" s="31"/>
      <c r="O235" s="31"/>
      <c r="P235" s="31"/>
      <c r="Q235" s="31"/>
      <c r="R235" s="31"/>
      <c r="S235" s="31"/>
      <c r="T235" s="70"/>
      <c r="AT235" s="8" t="s">
        <v>135</v>
      </c>
      <c r="AU235" s="8" t="s">
        <v>80</v>
      </c>
    </row>
    <row r="236" s="8" customFormat="true" ht="15.75" hidden="false" customHeight="true" outlineLevel="0" collapsed="false">
      <c r="B236" s="30"/>
      <c r="C236" s="218" t="s">
        <v>420</v>
      </c>
      <c r="D236" s="218" t="s">
        <v>309</v>
      </c>
      <c r="E236" s="219" t="s">
        <v>421</v>
      </c>
      <c r="F236" s="220" t="s">
        <v>422</v>
      </c>
      <c r="G236" s="221" t="s">
        <v>202</v>
      </c>
      <c r="H236" s="222" t="n">
        <v>1</v>
      </c>
      <c r="I236" s="223"/>
      <c r="J236" s="224" t="n">
        <f aca="false">ROUND($I$236*$H$236,2)</f>
        <v>0</v>
      </c>
      <c r="K236" s="220" t="s">
        <v>132</v>
      </c>
      <c r="L236" s="225"/>
      <c r="M236" s="226"/>
      <c r="N236" s="227" t="s">
        <v>43</v>
      </c>
      <c r="O236" s="31"/>
      <c r="P236" s="31"/>
      <c r="Q236" s="179" t="n">
        <v>0.0175</v>
      </c>
      <c r="R236" s="179" t="n">
        <f aca="false">$Q$236*$H$236</f>
        <v>0.0175</v>
      </c>
      <c r="S236" s="179" t="n">
        <v>0</v>
      </c>
      <c r="T236" s="180" t="n">
        <f aca="false">$S$236*$H$236</f>
        <v>0</v>
      </c>
      <c r="AR236" s="111" t="s">
        <v>313</v>
      </c>
      <c r="AT236" s="111" t="s">
        <v>309</v>
      </c>
      <c r="AU236" s="111" t="s">
        <v>80</v>
      </c>
      <c r="AY236" s="8" t="s">
        <v>125</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11" t="s">
        <v>20</v>
      </c>
      <c r="BK236" s="181" t="n">
        <f aca="false">ROUND($I$236*$H$236,2)</f>
        <v>0</v>
      </c>
      <c r="BL236" s="111" t="s">
        <v>234</v>
      </c>
      <c r="BM236" s="111" t="s">
        <v>423</v>
      </c>
    </row>
    <row r="237" s="8" customFormat="true" ht="38.25" hidden="false" customHeight="true" outlineLevel="0" collapsed="false">
      <c r="B237" s="30"/>
      <c r="C237" s="31"/>
      <c r="D237" s="182" t="s">
        <v>135</v>
      </c>
      <c r="E237" s="31"/>
      <c r="F237" s="183" t="s">
        <v>424</v>
      </c>
      <c r="G237" s="31"/>
      <c r="H237" s="31"/>
      <c r="J237" s="31"/>
      <c r="K237" s="31"/>
      <c r="L237" s="54"/>
      <c r="M237" s="184"/>
      <c r="N237" s="31"/>
      <c r="O237" s="31"/>
      <c r="P237" s="31"/>
      <c r="Q237" s="31"/>
      <c r="R237" s="31"/>
      <c r="S237" s="31"/>
      <c r="T237" s="70"/>
      <c r="AT237" s="8" t="s">
        <v>135</v>
      </c>
      <c r="AU237" s="8" t="s">
        <v>80</v>
      </c>
    </row>
    <row r="238" s="8" customFormat="true" ht="15.75" hidden="false" customHeight="true" outlineLevel="0" collapsed="false">
      <c r="B238" s="30"/>
      <c r="C238" s="170" t="s">
        <v>425</v>
      </c>
      <c r="D238" s="170" t="s">
        <v>128</v>
      </c>
      <c r="E238" s="171" t="s">
        <v>426</v>
      </c>
      <c r="F238" s="172" t="s">
        <v>427</v>
      </c>
      <c r="G238" s="173" t="s">
        <v>131</v>
      </c>
      <c r="H238" s="174" t="n">
        <v>10</v>
      </c>
      <c r="I238" s="175"/>
      <c r="J238" s="176" t="n">
        <f aca="false">ROUND($I$238*$H$238,2)</f>
        <v>0</v>
      </c>
      <c r="K238" s="172" t="s">
        <v>175</v>
      </c>
      <c r="L238" s="54"/>
      <c r="M238" s="177"/>
      <c r="N238" s="178" t="s">
        <v>43</v>
      </c>
      <c r="O238" s="31"/>
      <c r="P238" s="31"/>
      <c r="Q238" s="179" t="n">
        <v>0</v>
      </c>
      <c r="R238" s="179" t="n">
        <f aca="false">$Q$238*$H$238</f>
        <v>0</v>
      </c>
      <c r="S238" s="179" t="n">
        <v>0</v>
      </c>
      <c r="T238" s="180" t="n">
        <f aca="false">$S$238*$H$238</f>
        <v>0</v>
      </c>
      <c r="AR238" s="111" t="s">
        <v>234</v>
      </c>
      <c r="AT238" s="111" t="s">
        <v>128</v>
      </c>
      <c r="AU238" s="111" t="s">
        <v>80</v>
      </c>
      <c r="AY238" s="8" t="s">
        <v>125</v>
      </c>
      <c r="BE238" s="181" t="n">
        <f aca="false">IF($N$238="základní",$J$238,0)</f>
        <v>0</v>
      </c>
      <c r="BF238" s="181" t="n">
        <f aca="false">IF($N$238="snížená",$J$238,0)</f>
        <v>0</v>
      </c>
      <c r="BG238" s="181" t="n">
        <f aca="false">IF($N$238="zákl. přenesená",$J$238,0)</f>
        <v>0</v>
      </c>
      <c r="BH238" s="181" t="n">
        <f aca="false">IF($N$238="sníž. přenesená",$J$238,0)</f>
        <v>0</v>
      </c>
      <c r="BI238" s="181" t="n">
        <f aca="false">IF($N$238="nulová",$J$238,0)</f>
        <v>0</v>
      </c>
      <c r="BJ238" s="111" t="s">
        <v>20</v>
      </c>
      <c r="BK238" s="181" t="n">
        <f aca="false">ROUND($I$238*$H$238,2)</f>
        <v>0</v>
      </c>
      <c r="BL238" s="111" t="s">
        <v>234</v>
      </c>
      <c r="BM238" s="111" t="s">
        <v>428</v>
      </c>
    </row>
    <row r="239" s="8" customFormat="true" ht="15.75" hidden="false" customHeight="true" outlineLevel="0" collapsed="false">
      <c r="B239" s="30"/>
      <c r="C239" s="173" t="s">
        <v>429</v>
      </c>
      <c r="D239" s="173" t="s">
        <v>128</v>
      </c>
      <c r="E239" s="171" t="s">
        <v>430</v>
      </c>
      <c r="F239" s="172" t="s">
        <v>431</v>
      </c>
      <c r="G239" s="173" t="s">
        <v>202</v>
      </c>
      <c r="H239" s="174" t="n">
        <v>2</v>
      </c>
      <c r="I239" s="175"/>
      <c r="J239" s="176" t="n">
        <f aca="false">ROUND($I$239*$H$239,2)</f>
        <v>0</v>
      </c>
      <c r="K239" s="172" t="s">
        <v>175</v>
      </c>
      <c r="L239" s="54"/>
      <c r="M239" s="177"/>
      <c r="N239" s="178" t="s">
        <v>43</v>
      </c>
      <c r="O239" s="31"/>
      <c r="P239" s="31"/>
      <c r="Q239" s="179" t="n">
        <v>0</v>
      </c>
      <c r="R239" s="179" t="n">
        <f aca="false">$Q$239*$H$239</f>
        <v>0</v>
      </c>
      <c r="S239" s="179" t="n">
        <v>0</v>
      </c>
      <c r="T239" s="180" t="n">
        <f aca="false">$S$239*$H$239</f>
        <v>0</v>
      </c>
      <c r="AR239" s="111" t="s">
        <v>234</v>
      </c>
      <c r="AT239" s="111" t="s">
        <v>128</v>
      </c>
      <c r="AU239" s="111" t="s">
        <v>80</v>
      </c>
      <c r="AY239" s="111" t="s">
        <v>125</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1" t="s">
        <v>20</v>
      </c>
      <c r="BK239" s="181" t="n">
        <f aca="false">ROUND($I$239*$H$239,2)</f>
        <v>0</v>
      </c>
      <c r="BL239" s="111" t="s">
        <v>234</v>
      </c>
      <c r="BM239" s="111" t="s">
        <v>432</v>
      </c>
    </row>
    <row r="240" s="8" customFormat="true" ht="15.75" hidden="false" customHeight="true" outlineLevel="0" collapsed="false">
      <c r="B240" s="30"/>
      <c r="C240" s="173" t="s">
        <v>433</v>
      </c>
      <c r="D240" s="173" t="s">
        <v>128</v>
      </c>
      <c r="E240" s="171" t="s">
        <v>434</v>
      </c>
      <c r="F240" s="172" t="s">
        <v>435</v>
      </c>
      <c r="G240" s="173" t="s">
        <v>202</v>
      </c>
      <c r="H240" s="174" t="n">
        <v>16</v>
      </c>
      <c r="I240" s="175"/>
      <c r="J240" s="176" t="n">
        <f aca="false">ROUND($I$240*$H$240,2)</f>
        <v>0</v>
      </c>
      <c r="K240" s="172" t="s">
        <v>132</v>
      </c>
      <c r="L240" s="54"/>
      <c r="M240" s="177"/>
      <c r="N240" s="178" t="s">
        <v>43</v>
      </c>
      <c r="O240" s="31"/>
      <c r="P240" s="31"/>
      <c r="Q240" s="179" t="n">
        <v>0</v>
      </c>
      <c r="R240" s="179" t="n">
        <f aca="false">$Q$240*$H$240</f>
        <v>0</v>
      </c>
      <c r="S240" s="179" t="n">
        <v>0.0125</v>
      </c>
      <c r="T240" s="180" t="n">
        <f aca="false">$S$240*$H$240</f>
        <v>0.2</v>
      </c>
      <c r="AR240" s="111" t="s">
        <v>234</v>
      </c>
      <c r="AT240" s="111" t="s">
        <v>128</v>
      </c>
      <c r="AU240" s="111" t="s">
        <v>80</v>
      </c>
      <c r="AY240" s="111" t="s">
        <v>125</v>
      </c>
      <c r="BE240" s="181" t="n">
        <f aca="false">IF($N$240="základní",$J$240,0)</f>
        <v>0</v>
      </c>
      <c r="BF240" s="181" t="n">
        <f aca="false">IF($N$240="snížená",$J$240,0)</f>
        <v>0</v>
      </c>
      <c r="BG240" s="181" t="n">
        <f aca="false">IF($N$240="zákl. přenesená",$J$240,0)</f>
        <v>0</v>
      </c>
      <c r="BH240" s="181" t="n">
        <f aca="false">IF($N$240="sníž. přenesená",$J$240,0)</f>
        <v>0</v>
      </c>
      <c r="BI240" s="181" t="n">
        <f aca="false">IF($N$240="nulová",$J$240,0)</f>
        <v>0</v>
      </c>
      <c r="BJ240" s="111" t="s">
        <v>20</v>
      </c>
      <c r="BK240" s="181" t="n">
        <f aca="false">ROUND($I$240*$H$240,2)</f>
        <v>0</v>
      </c>
      <c r="BL240" s="111" t="s">
        <v>234</v>
      </c>
      <c r="BM240" s="111" t="s">
        <v>436</v>
      </c>
    </row>
    <row r="241" s="8" customFormat="true" ht="27" hidden="false" customHeight="true" outlineLevel="0" collapsed="false">
      <c r="B241" s="30"/>
      <c r="C241" s="31"/>
      <c r="D241" s="182" t="s">
        <v>135</v>
      </c>
      <c r="E241" s="31"/>
      <c r="F241" s="183" t="s">
        <v>437</v>
      </c>
      <c r="G241" s="31"/>
      <c r="H241" s="31"/>
      <c r="J241" s="31"/>
      <c r="K241" s="31"/>
      <c r="L241" s="54"/>
      <c r="M241" s="184"/>
      <c r="N241" s="31"/>
      <c r="O241" s="31"/>
      <c r="P241" s="31"/>
      <c r="Q241" s="31"/>
      <c r="R241" s="31"/>
      <c r="S241" s="31"/>
      <c r="T241" s="70"/>
      <c r="AT241" s="8" t="s">
        <v>135</v>
      </c>
      <c r="AU241" s="8" t="s">
        <v>80</v>
      </c>
    </row>
    <row r="242" s="8" customFormat="true" ht="15.75" hidden="false" customHeight="true" outlineLevel="0" collapsed="false">
      <c r="B242" s="185"/>
      <c r="C242" s="186"/>
      <c r="D242" s="187" t="s">
        <v>137</v>
      </c>
      <c r="E242" s="186"/>
      <c r="F242" s="188" t="s">
        <v>438</v>
      </c>
      <c r="G242" s="186"/>
      <c r="H242" s="186"/>
      <c r="J242" s="186"/>
      <c r="K242" s="186"/>
      <c r="L242" s="189"/>
      <c r="M242" s="190"/>
      <c r="N242" s="186"/>
      <c r="O242" s="186"/>
      <c r="P242" s="186"/>
      <c r="Q242" s="186"/>
      <c r="R242" s="186"/>
      <c r="S242" s="186"/>
      <c r="T242" s="191"/>
      <c r="AT242" s="192" t="s">
        <v>137</v>
      </c>
      <c r="AU242" s="192" t="s">
        <v>80</v>
      </c>
      <c r="AV242" s="192" t="s">
        <v>20</v>
      </c>
      <c r="AW242" s="192" t="s">
        <v>92</v>
      </c>
      <c r="AX242" s="192" t="s">
        <v>72</v>
      </c>
      <c r="AY242" s="192" t="s">
        <v>125</v>
      </c>
    </row>
    <row r="243" s="8" customFormat="true" ht="15.75" hidden="false" customHeight="true" outlineLevel="0" collapsed="false">
      <c r="B243" s="193"/>
      <c r="C243" s="194"/>
      <c r="D243" s="187" t="s">
        <v>137</v>
      </c>
      <c r="E243" s="194"/>
      <c r="F243" s="195" t="s">
        <v>439</v>
      </c>
      <c r="G243" s="194"/>
      <c r="H243" s="196" t="n">
        <v>8</v>
      </c>
      <c r="J243" s="194"/>
      <c r="K243" s="194"/>
      <c r="L243" s="197"/>
      <c r="M243" s="198"/>
      <c r="N243" s="194"/>
      <c r="O243" s="194"/>
      <c r="P243" s="194"/>
      <c r="Q243" s="194"/>
      <c r="R243" s="194"/>
      <c r="S243" s="194"/>
      <c r="T243" s="199"/>
      <c r="AT243" s="200" t="s">
        <v>137</v>
      </c>
      <c r="AU243" s="200" t="s">
        <v>80</v>
      </c>
      <c r="AV243" s="200" t="s">
        <v>80</v>
      </c>
      <c r="AW243" s="200" t="s">
        <v>92</v>
      </c>
      <c r="AX243" s="200" t="s">
        <v>72</v>
      </c>
      <c r="AY243" s="200" t="s">
        <v>125</v>
      </c>
    </row>
    <row r="244" s="8" customFormat="true" ht="15.75" hidden="false" customHeight="true" outlineLevel="0" collapsed="false">
      <c r="B244" s="185"/>
      <c r="C244" s="186"/>
      <c r="D244" s="187" t="s">
        <v>137</v>
      </c>
      <c r="E244" s="186"/>
      <c r="F244" s="188" t="s">
        <v>440</v>
      </c>
      <c r="G244" s="186"/>
      <c r="H244" s="186"/>
      <c r="J244" s="186"/>
      <c r="K244" s="186"/>
      <c r="L244" s="189"/>
      <c r="M244" s="190"/>
      <c r="N244" s="186"/>
      <c r="O244" s="186"/>
      <c r="P244" s="186"/>
      <c r="Q244" s="186"/>
      <c r="R244" s="186"/>
      <c r="S244" s="186"/>
      <c r="T244" s="191"/>
      <c r="AT244" s="192" t="s">
        <v>137</v>
      </c>
      <c r="AU244" s="192" t="s">
        <v>80</v>
      </c>
      <c r="AV244" s="192" t="s">
        <v>20</v>
      </c>
      <c r="AW244" s="192" t="s">
        <v>92</v>
      </c>
      <c r="AX244" s="192" t="s">
        <v>72</v>
      </c>
      <c r="AY244" s="192" t="s">
        <v>125</v>
      </c>
    </row>
    <row r="245" s="8" customFormat="true" ht="15.75" hidden="false" customHeight="true" outlineLevel="0" collapsed="false">
      <c r="B245" s="193"/>
      <c r="C245" s="194"/>
      <c r="D245" s="187" t="s">
        <v>137</v>
      </c>
      <c r="E245" s="194"/>
      <c r="F245" s="195" t="s">
        <v>186</v>
      </c>
      <c r="G245" s="194"/>
      <c r="H245" s="196" t="n">
        <v>8</v>
      </c>
      <c r="J245" s="194"/>
      <c r="K245" s="194"/>
      <c r="L245" s="197"/>
      <c r="M245" s="198"/>
      <c r="N245" s="194"/>
      <c r="O245" s="194"/>
      <c r="P245" s="194"/>
      <c r="Q245" s="194"/>
      <c r="R245" s="194"/>
      <c r="S245" s="194"/>
      <c r="T245" s="199"/>
      <c r="AT245" s="200" t="s">
        <v>137</v>
      </c>
      <c r="AU245" s="200" t="s">
        <v>80</v>
      </c>
      <c r="AV245" s="200" t="s">
        <v>80</v>
      </c>
      <c r="AW245" s="200" t="s">
        <v>92</v>
      </c>
      <c r="AX245" s="200" t="s">
        <v>72</v>
      </c>
      <c r="AY245" s="200" t="s">
        <v>125</v>
      </c>
    </row>
    <row r="246" s="8" customFormat="true" ht="15.75" hidden="false" customHeight="true" outlineLevel="0" collapsed="false">
      <c r="B246" s="210"/>
      <c r="C246" s="211"/>
      <c r="D246" s="187" t="s">
        <v>137</v>
      </c>
      <c r="E246" s="211"/>
      <c r="F246" s="212" t="s">
        <v>171</v>
      </c>
      <c r="G246" s="211"/>
      <c r="H246" s="213" t="n">
        <v>16</v>
      </c>
      <c r="J246" s="211"/>
      <c r="K246" s="211"/>
      <c r="L246" s="214"/>
      <c r="M246" s="215"/>
      <c r="N246" s="211"/>
      <c r="O246" s="211"/>
      <c r="P246" s="211"/>
      <c r="Q246" s="211"/>
      <c r="R246" s="211"/>
      <c r="S246" s="211"/>
      <c r="T246" s="216"/>
      <c r="AT246" s="217" t="s">
        <v>137</v>
      </c>
      <c r="AU246" s="217" t="s">
        <v>80</v>
      </c>
      <c r="AV246" s="217" t="s">
        <v>133</v>
      </c>
      <c r="AW246" s="217" t="s">
        <v>92</v>
      </c>
      <c r="AX246" s="217" t="s">
        <v>20</v>
      </c>
      <c r="AY246" s="217" t="s">
        <v>125</v>
      </c>
    </row>
    <row r="247" s="8" customFormat="true" ht="15.75" hidden="false" customHeight="true" outlineLevel="0" collapsed="false">
      <c r="B247" s="30"/>
      <c r="C247" s="170" t="s">
        <v>441</v>
      </c>
      <c r="D247" s="170" t="s">
        <v>128</v>
      </c>
      <c r="E247" s="171" t="s">
        <v>442</v>
      </c>
      <c r="F247" s="172" t="s">
        <v>443</v>
      </c>
      <c r="G247" s="173" t="s">
        <v>202</v>
      </c>
      <c r="H247" s="174" t="n">
        <v>2</v>
      </c>
      <c r="I247" s="175"/>
      <c r="J247" s="176" t="n">
        <f aca="false">ROUND($I$247*$H$247,2)</f>
        <v>0</v>
      </c>
      <c r="K247" s="172" t="s">
        <v>132</v>
      </c>
      <c r="L247" s="54"/>
      <c r="M247" s="177"/>
      <c r="N247" s="178" t="s">
        <v>43</v>
      </c>
      <c r="O247" s="31"/>
      <c r="P247" s="31"/>
      <c r="Q247" s="179" t="n">
        <v>0</v>
      </c>
      <c r="R247" s="179" t="n">
        <f aca="false">$Q$247*$H$247</f>
        <v>0</v>
      </c>
      <c r="S247" s="179" t="n">
        <v>0</v>
      </c>
      <c r="T247" s="180" t="n">
        <f aca="false">$S$247*$H$247</f>
        <v>0</v>
      </c>
      <c r="AR247" s="111" t="s">
        <v>234</v>
      </c>
      <c r="AT247" s="111" t="s">
        <v>128</v>
      </c>
      <c r="AU247" s="111" t="s">
        <v>80</v>
      </c>
      <c r="AY247" s="8" t="s">
        <v>125</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1" t="s">
        <v>20</v>
      </c>
      <c r="BK247" s="181" t="n">
        <f aca="false">ROUND($I$247*$H$247,2)</f>
        <v>0</v>
      </c>
      <c r="BL247" s="111" t="s">
        <v>234</v>
      </c>
      <c r="BM247" s="111" t="s">
        <v>444</v>
      </c>
    </row>
    <row r="248" s="8" customFormat="true" ht="16.5" hidden="false" customHeight="true" outlineLevel="0" collapsed="false">
      <c r="B248" s="30"/>
      <c r="C248" s="31"/>
      <c r="D248" s="182" t="s">
        <v>135</v>
      </c>
      <c r="E248" s="31"/>
      <c r="F248" s="183" t="s">
        <v>445</v>
      </c>
      <c r="G248" s="31"/>
      <c r="H248" s="31"/>
      <c r="J248" s="31"/>
      <c r="K248" s="31"/>
      <c r="L248" s="54"/>
      <c r="M248" s="184"/>
      <c r="N248" s="31"/>
      <c r="O248" s="31"/>
      <c r="P248" s="31"/>
      <c r="Q248" s="31"/>
      <c r="R248" s="31"/>
      <c r="S248" s="31"/>
      <c r="T248" s="70"/>
      <c r="AT248" s="8" t="s">
        <v>135</v>
      </c>
      <c r="AU248" s="8" t="s">
        <v>80</v>
      </c>
    </row>
    <row r="249" s="8" customFormat="true" ht="15.75" hidden="false" customHeight="true" outlineLevel="0" collapsed="false">
      <c r="B249" s="30"/>
      <c r="C249" s="170" t="s">
        <v>446</v>
      </c>
      <c r="D249" s="170" t="s">
        <v>128</v>
      </c>
      <c r="E249" s="171" t="s">
        <v>447</v>
      </c>
      <c r="F249" s="172" t="s">
        <v>448</v>
      </c>
      <c r="G249" s="173" t="s">
        <v>131</v>
      </c>
      <c r="H249" s="174" t="n">
        <v>1.32</v>
      </c>
      <c r="I249" s="175"/>
      <c r="J249" s="176" t="n">
        <f aca="false">ROUND($I$249*$H$249,2)</f>
        <v>0</v>
      </c>
      <c r="K249" s="172" t="s">
        <v>175</v>
      </c>
      <c r="L249" s="54"/>
      <c r="M249" s="177"/>
      <c r="N249" s="178" t="s">
        <v>43</v>
      </c>
      <c r="O249" s="31"/>
      <c r="P249" s="31"/>
      <c r="Q249" s="179" t="n">
        <v>0</v>
      </c>
      <c r="R249" s="179" t="n">
        <f aca="false">$Q$249*$H$249</f>
        <v>0</v>
      </c>
      <c r="S249" s="179" t="n">
        <v>0</v>
      </c>
      <c r="T249" s="180" t="n">
        <f aca="false">$S$249*$H$249</f>
        <v>0</v>
      </c>
      <c r="AR249" s="111" t="s">
        <v>234</v>
      </c>
      <c r="AT249" s="111" t="s">
        <v>128</v>
      </c>
      <c r="AU249" s="111" t="s">
        <v>80</v>
      </c>
      <c r="AY249" s="8" t="s">
        <v>125</v>
      </c>
      <c r="BE249" s="181" t="n">
        <f aca="false">IF($N$249="základní",$J$249,0)</f>
        <v>0</v>
      </c>
      <c r="BF249" s="181" t="n">
        <f aca="false">IF($N$249="snížená",$J$249,0)</f>
        <v>0</v>
      </c>
      <c r="BG249" s="181" t="n">
        <f aca="false">IF($N$249="zákl. přenesená",$J$249,0)</f>
        <v>0</v>
      </c>
      <c r="BH249" s="181" t="n">
        <f aca="false">IF($N$249="sníž. přenesená",$J$249,0)</f>
        <v>0</v>
      </c>
      <c r="BI249" s="181" t="n">
        <f aca="false">IF($N$249="nulová",$J$249,0)</f>
        <v>0</v>
      </c>
      <c r="BJ249" s="111" t="s">
        <v>20</v>
      </c>
      <c r="BK249" s="181" t="n">
        <f aca="false">ROUND($I$249*$H$249,2)</f>
        <v>0</v>
      </c>
      <c r="BL249" s="111" t="s">
        <v>234</v>
      </c>
      <c r="BM249" s="111" t="s">
        <v>449</v>
      </c>
    </row>
    <row r="250" s="8" customFormat="true" ht="15.75" hidden="false" customHeight="true" outlineLevel="0" collapsed="false">
      <c r="B250" s="193"/>
      <c r="C250" s="194"/>
      <c r="D250" s="182" t="s">
        <v>137</v>
      </c>
      <c r="E250" s="195"/>
      <c r="F250" s="195" t="s">
        <v>450</v>
      </c>
      <c r="G250" s="194"/>
      <c r="H250" s="196" t="n">
        <v>1.32</v>
      </c>
      <c r="J250" s="194"/>
      <c r="K250" s="194"/>
      <c r="L250" s="197"/>
      <c r="M250" s="198"/>
      <c r="N250" s="194"/>
      <c r="O250" s="194"/>
      <c r="P250" s="194"/>
      <c r="Q250" s="194"/>
      <c r="R250" s="194"/>
      <c r="S250" s="194"/>
      <c r="T250" s="199"/>
      <c r="AT250" s="200" t="s">
        <v>137</v>
      </c>
      <c r="AU250" s="200" t="s">
        <v>80</v>
      </c>
      <c r="AV250" s="200" t="s">
        <v>80</v>
      </c>
      <c r="AW250" s="200" t="s">
        <v>92</v>
      </c>
      <c r="AX250" s="200" t="s">
        <v>20</v>
      </c>
      <c r="AY250" s="200" t="s">
        <v>125</v>
      </c>
    </row>
    <row r="251" s="8" customFormat="true" ht="15.75" hidden="false" customHeight="true" outlineLevel="0" collapsed="false">
      <c r="B251" s="30"/>
      <c r="C251" s="170" t="s">
        <v>451</v>
      </c>
      <c r="D251" s="170" t="s">
        <v>128</v>
      </c>
      <c r="E251" s="171" t="s">
        <v>452</v>
      </c>
      <c r="F251" s="172" t="s">
        <v>453</v>
      </c>
      <c r="G251" s="173" t="s">
        <v>255</v>
      </c>
      <c r="H251" s="174" t="n">
        <v>0.096</v>
      </c>
      <c r="I251" s="175"/>
      <c r="J251" s="176" t="n">
        <f aca="false">ROUND($I$251*$H$251,2)</f>
        <v>0</v>
      </c>
      <c r="K251" s="172" t="s">
        <v>132</v>
      </c>
      <c r="L251" s="54"/>
      <c r="M251" s="177"/>
      <c r="N251" s="178" t="s">
        <v>43</v>
      </c>
      <c r="O251" s="31"/>
      <c r="P251" s="31"/>
      <c r="Q251" s="179" t="n">
        <v>0</v>
      </c>
      <c r="R251" s="179" t="n">
        <f aca="false">$Q$251*$H$251</f>
        <v>0</v>
      </c>
      <c r="S251" s="179" t="n">
        <v>0</v>
      </c>
      <c r="T251" s="180" t="n">
        <f aca="false">$S$251*$H$251</f>
        <v>0</v>
      </c>
      <c r="AR251" s="111" t="s">
        <v>234</v>
      </c>
      <c r="AT251" s="111" t="s">
        <v>128</v>
      </c>
      <c r="AU251" s="111" t="s">
        <v>80</v>
      </c>
      <c r="AY251" s="8" t="s">
        <v>125</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1" t="s">
        <v>20</v>
      </c>
      <c r="BK251" s="181" t="n">
        <f aca="false">ROUND($I$251*$H$251,2)</f>
        <v>0</v>
      </c>
      <c r="BL251" s="111" t="s">
        <v>234</v>
      </c>
      <c r="BM251" s="111" t="s">
        <v>454</v>
      </c>
    </row>
    <row r="252" s="8" customFormat="true" ht="27" hidden="false" customHeight="true" outlineLevel="0" collapsed="false">
      <c r="B252" s="30"/>
      <c r="C252" s="31"/>
      <c r="D252" s="182" t="s">
        <v>135</v>
      </c>
      <c r="E252" s="31"/>
      <c r="F252" s="183" t="s">
        <v>455</v>
      </c>
      <c r="G252" s="31"/>
      <c r="H252" s="31"/>
      <c r="J252" s="31"/>
      <c r="K252" s="31"/>
      <c r="L252" s="54"/>
      <c r="M252" s="184"/>
      <c r="N252" s="31"/>
      <c r="O252" s="31"/>
      <c r="P252" s="31"/>
      <c r="Q252" s="31"/>
      <c r="R252" s="31"/>
      <c r="S252" s="31"/>
      <c r="T252" s="70"/>
      <c r="AT252" s="8" t="s">
        <v>135</v>
      </c>
      <c r="AU252" s="8" t="s">
        <v>80</v>
      </c>
    </row>
    <row r="253" s="157" customFormat="true" ht="30.75" hidden="false" customHeight="true" outlineLevel="0" collapsed="false">
      <c r="B253" s="158"/>
      <c r="C253" s="159"/>
      <c r="D253" s="159" t="s">
        <v>71</v>
      </c>
      <c r="E253" s="168" t="s">
        <v>456</v>
      </c>
      <c r="F253" s="168" t="s">
        <v>457</v>
      </c>
      <c r="G253" s="159"/>
      <c r="H253" s="159"/>
      <c r="J253" s="169" t="n">
        <f aca="false">$BK$253</f>
        <v>0</v>
      </c>
      <c r="K253" s="159"/>
      <c r="L253" s="162"/>
      <c r="M253" s="163"/>
      <c r="N253" s="159"/>
      <c r="O253" s="159"/>
      <c r="P253" s="164" t="n">
        <f aca="false">SUM($P$254:$P$272)</f>
        <v>0</v>
      </c>
      <c r="Q253" s="159"/>
      <c r="R253" s="164" t="n">
        <f aca="false">SUM($R$254:$R$272)</f>
        <v>0.34513813</v>
      </c>
      <c r="S253" s="159"/>
      <c r="T253" s="165" t="n">
        <f aca="false">SUM($T$254:$T$272)</f>
        <v>0.3107</v>
      </c>
      <c r="AR253" s="166" t="s">
        <v>80</v>
      </c>
      <c r="AT253" s="166" t="s">
        <v>71</v>
      </c>
      <c r="AU253" s="166" t="s">
        <v>20</v>
      </c>
      <c r="AY253" s="166" t="s">
        <v>125</v>
      </c>
      <c r="BK253" s="167" t="n">
        <f aca="false">SUM($BK$254:$BK$272)</f>
        <v>0</v>
      </c>
    </row>
    <row r="254" s="8" customFormat="true" ht="15.75" hidden="false" customHeight="true" outlineLevel="0" collapsed="false">
      <c r="B254" s="30"/>
      <c r="C254" s="170" t="s">
        <v>458</v>
      </c>
      <c r="D254" s="170" t="s">
        <v>128</v>
      </c>
      <c r="E254" s="171" t="s">
        <v>459</v>
      </c>
      <c r="F254" s="172" t="s">
        <v>460</v>
      </c>
      <c r="G254" s="173" t="s">
        <v>384</v>
      </c>
      <c r="H254" s="174" t="n">
        <v>71.694</v>
      </c>
      <c r="I254" s="175"/>
      <c r="J254" s="176" t="n">
        <f aca="false">ROUND($I$254*$H$254,2)</f>
        <v>0</v>
      </c>
      <c r="K254" s="172" t="s">
        <v>132</v>
      </c>
      <c r="L254" s="54"/>
      <c r="M254" s="177"/>
      <c r="N254" s="178" t="s">
        <v>43</v>
      </c>
      <c r="O254" s="31"/>
      <c r="P254" s="31"/>
      <c r="Q254" s="179" t="n">
        <v>5E-005</v>
      </c>
      <c r="R254" s="179" t="n">
        <f aca="false">$Q$254*$H$254</f>
        <v>0.0035847</v>
      </c>
      <c r="S254" s="179" t="n">
        <v>0</v>
      </c>
      <c r="T254" s="180" t="n">
        <f aca="false">$S$254*$H$254</f>
        <v>0</v>
      </c>
      <c r="AR254" s="111" t="s">
        <v>234</v>
      </c>
      <c r="AT254" s="111" t="s">
        <v>128</v>
      </c>
      <c r="AU254" s="111" t="s">
        <v>80</v>
      </c>
      <c r="AY254" s="8" t="s">
        <v>125</v>
      </c>
      <c r="BE254" s="181" t="n">
        <f aca="false">IF($N$254="základní",$J$254,0)</f>
        <v>0</v>
      </c>
      <c r="BF254" s="181" t="n">
        <f aca="false">IF($N$254="snížená",$J$254,0)</f>
        <v>0</v>
      </c>
      <c r="BG254" s="181" t="n">
        <f aca="false">IF($N$254="zákl. přenesená",$J$254,0)</f>
        <v>0</v>
      </c>
      <c r="BH254" s="181" t="n">
        <f aca="false">IF($N$254="sníž. přenesená",$J$254,0)</f>
        <v>0</v>
      </c>
      <c r="BI254" s="181" t="n">
        <f aca="false">IF($N$254="nulová",$J$254,0)</f>
        <v>0</v>
      </c>
      <c r="BJ254" s="111" t="s">
        <v>20</v>
      </c>
      <c r="BK254" s="181" t="n">
        <f aca="false">ROUND($I$254*$H$254,2)</f>
        <v>0</v>
      </c>
      <c r="BL254" s="111" t="s">
        <v>234</v>
      </c>
      <c r="BM254" s="111" t="s">
        <v>461</v>
      </c>
    </row>
    <row r="255" s="8" customFormat="true" ht="27" hidden="false" customHeight="true" outlineLevel="0" collapsed="false">
      <c r="B255" s="30"/>
      <c r="C255" s="31"/>
      <c r="D255" s="182" t="s">
        <v>135</v>
      </c>
      <c r="E255" s="31"/>
      <c r="F255" s="183" t="s">
        <v>462</v>
      </c>
      <c r="G255" s="31"/>
      <c r="H255" s="31"/>
      <c r="J255" s="31"/>
      <c r="K255" s="31"/>
      <c r="L255" s="54"/>
      <c r="M255" s="184"/>
      <c r="N255" s="31"/>
      <c r="O255" s="31"/>
      <c r="P255" s="31"/>
      <c r="Q255" s="31"/>
      <c r="R255" s="31"/>
      <c r="S255" s="31"/>
      <c r="T255" s="70"/>
      <c r="AT255" s="8" t="s">
        <v>135</v>
      </c>
      <c r="AU255" s="8" t="s">
        <v>80</v>
      </c>
    </row>
    <row r="256" s="8" customFormat="true" ht="15.75" hidden="false" customHeight="true" outlineLevel="0" collapsed="false">
      <c r="B256" s="185"/>
      <c r="C256" s="186"/>
      <c r="D256" s="187" t="s">
        <v>137</v>
      </c>
      <c r="E256" s="186"/>
      <c r="F256" s="188" t="s">
        <v>463</v>
      </c>
      <c r="G256" s="186"/>
      <c r="H256" s="186"/>
      <c r="J256" s="186"/>
      <c r="K256" s="186"/>
      <c r="L256" s="189"/>
      <c r="M256" s="190"/>
      <c r="N256" s="186"/>
      <c r="O256" s="186"/>
      <c r="P256" s="186"/>
      <c r="Q256" s="186"/>
      <c r="R256" s="186"/>
      <c r="S256" s="186"/>
      <c r="T256" s="191"/>
      <c r="AT256" s="192" t="s">
        <v>137</v>
      </c>
      <c r="AU256" s="192" t="s">
        <v>80</v>
      </c>
      <c r="AV256" s="192" t="s">
        <v>20</v>
      </c>
      <c r="AW256" s="192" t="s">
        <v>92</v>
      </c>
      <c r="AX256" s="192" t="s">
        <v>72</v>
      </c>
      <c r="AY256" s="192" t="s">
        <v>125</v>
      </c>
    </row>
    <row r="257" s="8" customFormat="true" ht="15.75" hidden="false" customHeight="true" outlineLevel="0" collapsed="false">
      <c r="B257" s="193"/>
      <c r="C257" s="194"/>
      <c r="D257" s="187" t="s">
        <v>137</v>
      </c>
      <c r="E257" s="194"/>
      <c r="F257" s="195" t="s">
        <v>464</v>
      </c>
      <c r="G257" s="194"/>
      <c r="H257" s="196" t="n">
        <v>25.838</v>
      </c>
      <c r="J257" s="194"/>
      <c r="K257" s="194"/>
      <c r="L257" s="197"/>
      <c r="M257" s="198"/>
      <c r="N257" s="194"/>
      <c r="O257" s="194"/>
      <c r="P257" s="194"/>
      <c r="Q257" s="194"/>
      <c r="R257" s="194"/>
      <c r="S257" s="194"/>
      <c r="T257" s="199"/>
      <c r="AT257" s="200" t="s">
        <v>137</v>
      </c>
      <c r="AU257" s="200" t="s">
        <v>80</v>
      </c>
      <c r="AV257" s="200" t="s">
        <v>80</v>
      </c>
      <c r="AW257" s="200" t="s">
        <v>92</v>
      </c>
      <c r="AX257" s="200" t="s">
        <v>72</v>
      </c>
      <c r="AY257" s="200" t="s">
        <v>125</v>
      </c>
    </row>
    <row r="258" s="8" customFormat="true" ht="15.75" hidden="false" customHeight="true" outlineLevel="0" collapsed="false">
      <c r="B258" s="185"/>
      <c r="C258" s="186"/>
      <c r="D258" s="187" t="s">
        <v>137</v>
      </c>
      <c r="E258" s="186"/>
      <c r="F258" s="188" t="s">
        <v>465</v>
      </c>
      <c r="G258" s="186"/>
      <c r="H258" s="186"/>
      <c r="J258" s="186"/>
      <c r="K258" s="186"/>
      <c r="L258" s="189"/>
      <c r="M258" s="190"/>
      <c r="N258" s="186"/>
      <c r="O258" s="186"/>
      <c r="P258" s="186"/>
      <c r="Q258" s="186"/>
      <c r="R258" s="186"/>
      <c r="S258" s="186"/>
      <c r="T258" s="191"/>
      <c r="AT258" s="192" t="s">
        <v>137</v>
      </c>
      <c r="AU258" s="192" t="s">
        <v>80</v>
      </c>
      <c r="AV258" s="192" t="s">
        <v>20</v>
      </c>
      <c r="AW258" s="192" t="s">
        <v>92</v>
      </c>
      <c r="AX258" s="192" t="s">
        <v>72</v>
      </c>
      <c r="AY258" s="192" t="s">
        <v>125</v>
      </c>
    </row>
    <row r="259" s="8" customFormat="true" ht="15.75" hidden="false" customHeight="true" outlineLevel="0" collapsed="false">
      <c r="B259" s="193"/>
      <c r="C259" s="194"/>
      <c r="D259" s="187" t="s">
        <v>137</v>
      </c>
      <c r="E259" s="194"/>
      <c r="F259" s="195" t="s">
        <v>466</v>
      </c>
      <c r="G259" s="194"/>
      <c r="H259" s="196" t="n">
        <v>21.759</v>
      </c>
      <c r="J259" s="194"/>
      <c r="K259" s="194"/>
      <c r="L259" s="197"/>
      <c r="M259" s="198"/>
      <c r="N259" s="194"/>
      <c r="O259" s="194"/>
      <c r="P259" s="194"/>
      <c r="Q259" s="194"/>
      <c r="R259" s="194"/>
      <c r="S259" s="194"/>
      <c r="T259" s="199"/>
      <c r="AT259" s="200" t="s">
        <v>137</v>
      </c>
      <c r="AU259" s="200" t="s">
        <v>80</v>
      </c>
      <c r="AV259" s="200" t="s">
        <v>80</v>
      </c>
      <c r="AW259" s="200" t="s">
        <v>92</v>
      </c>
      <c r="AX259" s="200" t="s">
        <v>72</v>
      </c>
      <c r="AY259" s="200" t="s">
        <v>125</v>
      </c>
    </row>
    <row r="260" s="8" customFormat="true" ht="15.75" hidden="false" customHeight="true" outlineLevel="0" collapsed="false">
      <c r="B260" s="185"/>
      <c r="C260" s="186"/>
      <c r="D260" s="187" t="s">
        <v>137</v>
      </c>
      <c r="E260" s="186"/>
      <c r="F260" s="188" t="s">
        <v>467</v>
      </c>
      <c r="G260" s="186"/>
      <c r="H260" s="186"/>
      <c r="J260" s="186"/>
      <c r="K260" s="186"/>
      <c r="L260" s="189"/>
      <c r="M260" s="190"/>
      <c r="N260" s="186"/>
      <c r="O260" s="186"/>
      <c r="P260" s="186"/>
      <c r="Q260" s="186"/>
      <c r="R260" s="186"/>
      <c r="S260" s="186"/>
      <c r="T260" s="191"/>
      <c r="AT260" s="192" t="s">
        <v>137</v>
      </c>
      <c r="AU260" s="192" t="s">
        <v>80</v>
      </c>
      <c r="AV260" s="192" t="s">
        <v>20</v>
      </c>
      <c r="AW260" s="192" t="s">
        <v>92</v>
      </c>
      <c r="AX260" s="192" t="s">
        <v>72</v>
      </c>
      <c r="AY260" s="192" t="s">
        <v>125</v>
      </c>
    </row>
    <row r="261" s="8" customFormat="true" ht="15.75" hidden="false" customHeight="true" outlineLevel="0" collapsed="false">
      <c r="B261" s="193"/>
      <c r="C261" s="194"/>
      <c r="D261" s="187" t="s">
        <v>137</v>
      </c>
      <c r="E261" s="194"/>
      <c r="F261" s="195" t="s">
        <v>468</v>
      </c>
      <c r="G261" s="194"/>
      <c r="H261" s="196" t="n">
        <v>24.097</v>
      </c>
      <c r="J261" s="194"/>
      <c r="K261" s="194"/>
      <c r="L261" s="197"/>
      <c r="M261" s="198"/>
      <c r="N261" s="194"/>
      <c r="O261" s="194"/>
      <c r="P261" s="194"/>
      <c r="Q261" s="194"/>
      <c r="R261" s="194"/>
      <c r="S261" s="194"/>
      <c r="T261" s="199"/>
      <c r="AT261" s="200" t="s">
        <v>137</v>
      </c>
      <c r="AU261" s="200" t="s">
        <v>80</v>
      </c>
      <c r="AV261" s="200" t="s">
        <v>80</v>
      </c>
      <c r="AW261" s="200" t="s">
        <v>92</v>
      </c>
      <c r="AX261" s="200" t="s">
        <v>72</v>
      </c>
      <c r="AY261" s="200" t="s">
        <v>125</v>
      </c>
    </row>
    <row r="262" s="8" customFormat="true" ht="15.75" hidden="false" customHeight="true" outlineLevel="0" collapsed="false">
      <c r="B262" s="210"/>
      <c r="C262" s="211"/>
      <c r="D262" s="187" t="s">
        <v>137</v>
      </c>
      <c r="E262" s="211"/>
      <c r="F262" s="212" t="s">
        <v>171</v>
      </c>
      <c r="G262" s="211"/>
      <c r="H262" s="213" t="n">
        <v>71.694</v>
      </c>
      <c r="J262" s="211"/>
      <c r="K262" s="211"/>
      <c r="L262" s="214"/>
      <c r="M262" s="215"/>
      <c r="N262" s="211"/>
      <c r="O262" s="211"/>
      <c r="P262" s="211"/>
      <c r="Q262" s="211"/>
      <c r="R262" s="211"/>
      <c r="S262" s="211"/>
      <c r="T262" s="216"/>
      <c r="AT262" s="217" t="s">
        <v>137</v>
      </c>
      <c r="AU262" s="217" t="s">
        <v>80</v>
      </c>
      <c r="AV262" s="217" t="s">
        <v>133</v>
      </c>
      <c r="AW262" s="217" t="s">
        <v>92</v>
      </c>
      <c r="AX262" s="217" t="s">
        <v>20</v>
      </c>
      <c r="AY262" s="217" t="s">
        <v>125</v>
      </c>
    </row>
    <row r="263" s="8" customFormat="true" ht="15.75" hidden="false" customHeight="true" outlineLevel="0" collapsed="false">
      <c r="B263" s="30"/>
      <c r="C263" s="218" t="s">
        <v>469</v>
      </c>
      <c r="D263" s="218" t="s">
        <v>309</v>
      </c>
      <c r="E263" s="219" t="s">
        <v>470</v>
      </c>
      <c r="F263" s="220" t="s">
        <v>471</v>
      </c>
      <c r="G263" s="221" t="s">
        <v>384</v>
      </c>
      <c r="H263" s="222" t="n">
        <v>78.863</v>
      </c>
      <c r="I263" s="223"/>
      <c r="J263" s="224" t="n">
        <f aca="false">ROUND($I$263*$H$263,2)</f>
        <v>0</v>
      </c>
      <c r="K263" s="220" t="s">
        <v>175</v>
      </c>
      <c r="L263" s="225"/>
      <c r="M263" s="226"/>
      <c r="N263" s="227" t="s">
        <v>43</v>
      </c>
      <c r="O263" s="31"/>
      <c r="P263" s="31"/>
      <c r="Q263" s="179" t="n">
        <v>0.00021</v>
      </c>
      <c r="R263" s="179" t="n">
        <f aca="false">$Q$263*$H$263</f>
        <v>0.01656123</v>
      </c>
      <c r="S263" s="179" t="n">
        <v>0</v>
      </c>
      <c r="T263" s="180" t="n">
        <f aca="false">$S$263*$H$263</f>
        <v>0</v>
      </c>
      <c r="AR263" s="111" t="s">
        <v>313</v>
      </c>
      <c r="AT263" s="111" t="s">
        <v>309</v>
      </c>
      <c r="AU263" s="111" t="s">
        <v>80</v>
      </c>
      <c r="AY263" s="8" t="s">
        <v>125</v>
      </c>
      <c r="BE263" s="181" t="n">
        <f aca="false">IF($N$263="základní",$J$263,0)</f>
        <v>0</v>
      </c>
      <c r="BF263" s="181" t="n">
        <f aca="false">IF($N$263="snížená",$J$263,0)</f>
        <v>0</v>
      </c>
      <c r="BG263" s="181" t="n">
        <f aca="false">IF($N$263="zákl. přenesená",$J$263,0)</f>
        <v>0</v>
      </c>
      <c r="BH263" s="181" t="n">
        <f aca="false">IF($N$263="sníž. přenesená",$J$263,0)</f>
        <v>0</v>
      </c>
      <c r="BI263" s="181" t="n">
        <f aca="false">IF($N$263="nulová",$J$263,0)</f>
        <v>0</v>
      </c>
      <c r="BJ263" s="111" t="s">
        <v>20</v>
      </c>
      <c r="BK263" s="181" t="n">
        <f aca="false">ROUND($I$263*$H$263,2)</f>
        <v>0</v>
      </c>
      <c r="BL263" s="111" t="s">
        <v>234</v>
      </c>
      <c r="BM263" s="111" t="s">
        <v>472</v>
      </c>
    </row>
    <row r="264" s="8" customFormat="true" ht="15.75" hidden="false" customHeight="true" outlineLevel="0" collapsed="false">
      <c r="B264" s="193"/>
      <c r="C264" s="194"/>
      <c r="D264" s="187" t="s">
        <v>137</v>
      </c>
      <c r="E264" s="194"/>
      <c r="F264" s="195" t="s">
        <v>473</v>
      </c>
      <c r="G264" s="194"/>
      <c r="H264" s="196" t="n">
        <v>78.863</v>
      </c>
      <c r="J264" s="194"/>
      <c r="K264" s="194"/>
      <c r="L264" s="197"/>
      <c r="M264" s="198"/>
      <c r="N264" s="194"/>
      <c r="O264" s="194"/>
      <c r="P264" s="194"/>
      <c r="Q264" s="194"/>
      <c r="R264" s="194"/>
      <c r="S264" s="194"/>
      <c r="T264" s="199"/>
      <c r="AT264" s="200" t="s">
        <v>137</v>
      </c>
      <c r="AU264" s="200" t="s">
        <v>80</v>
      </c>
      <c r="AV264" s="200" t="s">
        <v>80</v>
      </c>
      <c r="AW264" s="200" t="s">
        <v>72</v>
      </c>
      <c r="AX264" s="200" t="s">
        <v>20</v>
      </c>
      <c r="AY264" s="200" t="s">
        <v>125</v>
      </c>
    </row>
    <row r="265" s="8" customFormat="true" ht="15.75" hidden="false" customHeight="true" outlineLevel="0" collapsed="false">
      <c r="B265" s="30"/>
      <c r="C265" s="170" t="s">
        <v>474</v>
      </c>
      <c r="D265" s="170" t="s">
        <v>128</v>
      </c>
      <c r="E265" s="171" t="s">
        <v>475</v>
      </c>
      <c r="F265" s="172" t="s">
        <v>476</v>
      </c>
      <c r="G265" s="173" t="s">
        <v>131</v>
      </c>
      <c r="H265" s="174" t="n">
        <v>124.28</v>
      </c>
      <c r="I265" s="175"/>
      <c r="J265" s="176" t="n">
        <f aca="false">ROUND($I$265*$H$265,2)</f>
        <v>0</v>
      </c>
      <c r="K265" s="172" t="s">
        <v>132</v>
      </c>
      <c r="L265" s="54"/>
      <c r="M265" s="177"/>
      <c r="N265" s="178" t="s">
        <v>43</v>
      </c>
      <c r="O265" s="31"/>
      <c r="P265" s="31"/>
      <c r="Q265" s="179" t="n">
        <v>0</v>
      </c>
      <c r="R265" s="179" t="n">
        <f aca="false">$Q$265*$H$265</f>
        <v>0</v>
      </c>
      <c r="S265" s="179" t="n">
        <v>0.0025</v>
      </c>
      <c r="T265" s="180" t="n">
        <f aca="false">$S$265*$H$265</f>
        <v>0.3107</v>
      </c>
      <c r="AR265" s="111" t="s">
        <v>234</v>
      </c>
      <c r="AT265" s="111" t="s">
        <v>128</v>
      </c>
      <c r="AU265" s="111" t="s">
        <v>80</v>
      </c>
      <c r="AY265" s="8" t="s">
        <v>125</v>
      </c>
      <c r="BE265" s="181" t="n">
        <f aca="false">IF($N$265="základní",$J$265,0)</f>
        <v>0</v>
      </c>
      <c r="BF265" s="181" t="n">
        <f aca="false">IF($N$265="snížená",$J$265,0)</f>
        <v>0</v>
      </c>
      <c r="BG265" s="181" t="n">
        <f aca="false">IF($N$265="zákl. přenesená",$J$265,0)</f>
        <v>0</v>
      </c>
      <c r="BH265" s="181" t="n">
        <f aca="false">IF($N$265="sníž. přenesená",$J$265,0)</f>
        <v>0</v>
      </c>
      <c r="BI265" s="181" t="n">
        <f aca="false">IF($N$265="nulová",$J$265,0)</f>
        <v>0</v>
      </c>
      <c r="BJ265" s="111" t="s">
        <v>20</v>
      </c>
      <c r="BK265" s="181" t="n">
        <f aca="false">ROUND($I$265*$H$265,2)</f>
        <v>0</v>
      </c>
      <c r="BL265" s="111" t="s">
        <v>234</v>
      </c>
      <c r="BM265" s="111" t="s">
        <v>477</v>
      </c>
    </row>
    <row r="266" s="8" customFormat="true" ht="16.5" hidden="false" customHeight="true" outlineLevel="0" collapsed="false">
      <c r="B266" s="30"/>
      <c r="C266" s="31"/>
      <c r="D266" s="182" t="s">
        <v>135</v>
      </c>
      <c r="E266" s="31"/>
      <c r="F266" s="183" t="s">
        <v>478</v>
      </c>
      <c r="G266" s="31"/>
      <c r="H266" s="31"/>
      <c r="J266" s="31"/>
      <c r="K266" s="31"/>
      <c r="L266" s="54"/>
      <c r="M266" s="184"/>
      <c r="N266" s="31"/>
      <c r="O266" s="31"/>
      <c r="P266" s="31"/>
      <c r="Q266" s="31"/>
      <c r="R266" s="31"/>
      <c r="S266" s="31"/>
      <c r="T266" s="70"/>
      <c r="AT266" s="8" t="s">
        <v>135</v>
      </c>
      <c r="AU266" s="8" t="s">
        <v>80</v>
      </c>
    </row>
    <row r="267" s="8" customFormat="true" ht="15.75" hidden="false" customHeight="true" outlineLevel="0" collapsed="false">
      <c r="B267" s="30"/>
      <c r="C267" s="170" t="s">
        <v>479</v>
      </c>
      <c r="D267" s="170" t="s">
        <v>128</v>
      </c>
      <c r="E267" s="171" t="s">
        <v>480</v>
      </c>
      <c r="F267" s="172" t="s">
        <v>481</v>
      </c>
      <c r="G267" s="173" t="s">
        <v>131</v>
      </c>
      <c r="H267" s="174" t="n">
        <v>124.28</v>
      </c>
      <c r="I267" s="175"/>
      <c r="J267" s="176" t="n">
        <f aca="false">ROUND($I$267*$H$267,2)</f>
        <v>0</v>
      </c>
      <c r="K267" s="172" t="s">
        <v>132</v>
      </c>
      <c r="L267" s="54"/>
      <c r="M267" s="177"/>
      <c r="N267" s="178" t="s">
        <v>43</v>
      </c>
      <c r="O267" s="31"/>
      <c r="P267" s="31"/>
      <c r="Q267" s="179" t="n">
        <v>3E-005</v>
      </c>
      <c r="R267" s="179" t="n">
        <f aca="false">$Q$267*$H$267</f>
        <v>0.0037284</v>
      </c>
      <c r="S267" s="179" t="n">
        <v>0</v>
      </c>
      <c r="T267" s="180" t="n">
        <f aca="false">$S$267*$H$267</f>
        <v>0</v>
      </c>
      <c r="AR267" s="111" t="s">
        <v>234</v>
      </c>
      <c r="AT267" s="111" t="s">
        <v>128</v>
      </c>
      <c r="AU267" s="111" t="s">
        <v>80</v>
      </c>
      <c r="AY267" s="8" t="s">
        <v>125</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1" t="s">
        <v>20</v>
      </c>
      <c r="BK267" s="181" t="n">
        <f aca="false">ROUND($I$267*$H$267,2)</f>
        <v>0</v>
      </c>
      <c r="BL267" s="111" t="s">
        <v>234</v>
      </c>
      <c r="BM267" s="111" t="s">
        <v>482</v>
      </c>
    </row>
    <row r="268" s="8" customFormat="true" ht="16.5" hidden="false" customHeight="true" outlineLevel="0" collapsed="false">
      <c r="B268" s="30"/>
      <c r="C268" s="31"/>
      <c r="D268" s="182" t="s">
        <v>135</v>
      </c>
      <c r="E268" s="31"/>
      <c r="F268" s="183" t="s">
        <v>483</v>
      </c>
      <c r="G268" s="31"/>
      <c r="H268" s="31"/>
      <c r="J268" s="31"/>
      <c r="K268" s="31"/>
      <c r="L268" s="54"/>
      <c r="M268" s="184"/>
      <c r="N268" s="31"/>
      <c r="O268" s="31"/>
      <c r="P268" s="31"/>
      <c r="Q268" s="31"/>
      <c r="R268" s="31"/>
      <c r="S268" s="31"/>
      <c r="T268" s="70"/>
      <c r="AT268" s="8" t="s">
        <v>135</v>
      </c>
      <c r="AU268" s="8" t="s">
        <v>80</v>
      </c>
    </row>
    <row r="269" s="8" customFormat="true" ht="15.75" hidden="false" customHeight="true" outlineLevel="0" collapsed="false">
      <c r="B269" s="30"/>
      <c r="C269" s="218" t="s">
        <v>484</v>
      </c>
      <c r="D269" s="218" t="s">
        <v>309</v>
      </c>
      <c r="E269" s="219" t="s">
        <v>485</v>
      </c>
      <c r="F269" s="220" t="s">
        <v>486</v>
      </c>
      <c r="G269" s="221" t="s">
        <v>131</v>
      </c>
      <c r="H269" s="222" t="n">
        <v>136.708</v>
      </c>
      <c r="I269" s="223"/>
      <c r="J269" s="224" t="n">
        <f aca="false">ROUND($I$269*$H$269,2)</f>
        <v>0</v>
      </c>
      <c r="K269" s="220" t="s">
        <v>175</v>
      </c>
      <c r="L269" s="225"/>
      <c r="M269" s="226"/>
      <c r="N269" s="227" t="s">
        <v>43</v>
      </c>
      <c r="O269" s="31"/>
      <c r="P269" s="31"/>
      <c r="Q269" s="179" t="n">
        <v>0.00235</v>
      </c>
      <c r="R269" s="179" t="n">
        <f aca="false">$Q$269*$H$269</f>
        <v>0.3212638</v>
      </c>
      <c r="S269" s="179" t="n">
        <v>0</v>
      </c>
      <c r="T269" s="180" t="n">
        <f aca="false">$S$269*$H$269</f>
        <v>0</v>
      </c>
      <c r="AR269" s="111" t="s">
        <v>313</v>
      </c>
      <c r="AT269" s="111" t="s">
        <v>309</v>
      </c>
      <c r="AU269" s="111" t="s">
        <v>80</v>
      </c>
      <c r="AY269" s="8" t="s">
        <v>125</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1" t="s">
        <v>20</v>
      </c>
      <c r="BK269" s="181" t="n">
        <f aca="false">ROUND($I$269*$H$269,2)</f>
        <v>0</v>
      </c>
      <c r="BL269" s="111" t="s">
        <v>234</v>
      </c>
      <c r="BM269" s="111" t="s">
        <v>487</v>
      </c>
    </row>
    <row r="270" s="8" customFormat="true" ht="15.75" hidden="false" customHeight="true" outlineLevel="0" collapsed="false">
      <c r="B270" s="193"/>
      <c r="C270" s="194"/>
      <c r="D270" s="187" t="s">
        <v>137</v>
      </c>
      <c r="E270" s="194"/>
      <c r="F270" s="195" t="s">
        <v>488</v>
      </c>
      <c r="G270" s="194"/>
      <c r="H270" s="196" t="n">
        <v>136.708</v>
      </c>
      <c r="J270" s="194"/>
      <c r="K270" s="194"/>
      <c r="L270" s="197"/>
      <c r="M270" s="198"/>
      <c r="N270" s="194"/>
      <c r="O270" s="194"/>
      <c r="P270" s="194"/>
      <c r="Q270" s="194"/>
      <c r="R270" s="194"/>
      <c r="S270" s="194"/>
      <c r="T270" s="199"/>
      <c r="AT270" s="200" t="s">
        <v>137</v>
      </c>
      <c r="AU270" s="200" t="s">
        <v>80</v>
      </c>
      <c r="AV270" s="200" t="s">
        <v>80</v>
      </c>
      <c r="AW270" s="200" t="s">
        <v>72</v>
      </c>
      <c r="AX270" s="200" t="s">
        <v>20</v>
      </c>
      <c r="AY270" s="200" t="s">
        <v>125</v>
      </c>
    </row>
    <row r="271" s="8" customFormat="true" ht="15.75" hidden="false" customHeight="true" outlineLevel="0" collapsed="false">
      <c r="B271" s="30"/>
      <c r="C271" s="170" t="s">
        <v>489</v>
      </c>
      <c r="D271" s="170" t="s">
        <v>128</v>
      </c>
      <c r="E271" s="171" t="s">
        <v>490</v>
      </c>
      <c r="F271" s="172" t="s">
        <v>491</v>
      </c>
      <c r="G271" s="173" t="s">
        <v>255</v>
      </c>
      <c r="H271" s="174" t="n">
        <v>0.345</v>
      </c>
      <c r="I271" s="175"/>
      <c r="J271" s="176" t="n">
        <f aca="false">ROUND($I$271*$H$271,2)</f>
        <v>0</v>
      </c>
      <c r="K271" s="172" t="s">
        <v>132</v>
      </c>
      <c r="L271" s="54"/>
      <c r="M271" s="177"/>
      <c r="N271" s="178" t="s">
        <v>43</v>
      </c>
      <c r="O271" s="31"/>
      <c r="P271" s="31"/>
      <c r="Q271" s="179" t="n">
        <v>0</v>
      </c>
      <c r="R271" s="179" t="n">
        <f aca="false">$Q$271*$H$271</f>
        <v>0</v>
      </c>
      <c r="S271" s="179" t="n">
        <v>0</v>
      </c>
      <c r="T271" s="180" t="n">
        <f aca="false">$S$271*$H$271</f>
        <v>0</v>
      </c>
      <c r="AR271" s="111" t="s">
        <v>234</v>
      </c>
      <c r="AT271" s="111" t="s">
        <v>128</v>
      </c>
      <c r="AU271" s="111" t="s">
        <v>80</v>
      </c>
      <c r="AY271" s="8" t="s">
        <v>125</v>
      </c>
      <c r="BE271" s="181" t="n">
        <f aca="false">IF($N$271="základní",$J$271,0)</f>
        <v>0</v>
      </c>
      <c r="BF271" s="181" t="n">
        <f aca="false">IF($N$271="snížená",$J$271,0)</f>
        <v>0</v>
      </c>
      <c r="BG271" s="181" t="n">
        <f aca="false">IF($N$271="zákl. přenesená",$J$271,0)</f>
        <v>0</v>
      </c>
      <c r="BH271" s="181" t="n">
        <f aca="false">IF($N$271="sníž. přenesená",$J$271,0)</f>
        <v>0</v>
      </c>
      <c r="BI271" s="181" t="n">
        <f aca="false">IF($N$271="nulová",$J$271,0)</f>
        <v>0</v>
      </c>
      <c r="BJ271" s="111" t="s">
        <v>20</v>
      </c>
      <c r="BK271" s="181" t="n">
        <f aca="false">ROUND($I$271*$H$271,2)</f>
        <v>0</v>
      </c>
      <c r="BL271" s="111" t="s">
        <v>234</v>
      </c>
      <c r="BM271" s="111" t="s">
        <v>492</v>
      </c>
    </row>
    <row r="272" s="8" customFormat="true" ht="27" hidden="false" customHeight="true" outlineLevel="0" collapsed="false">
      <c r="B272" s="30"/>
      <c r="C272" s="31"/>
      <c r="D272" s="182" t="s">
        <v>135</v>
      </c>
      <c r="E272" s="31"/>
      <c r="F272" s="183" t="s">
        <v>493</v>
      </c>
      <c r="G272" s="31"/>
      <c r="H272" s="31"/>
      <c r="J272" s="31"/>
      <c r="K272" s="31"/>
      <c r="L272" s="54"/>
      <c r="M272" s="184"/>
      <c r="N272" s="31"/>
      <c r="O272" s="31"/>
      <c r="P272" s="31"/>
      <c r="Q272" s="31"/>
      <c r="R272" s="31"/>
      <c r="S272" s="31"/>
      <c r="T272" s="70"/>
      <c r="AT272" s="8" t="s">
        <v>135</v>
      </c>
      <c r="AU272" s="8" t="s">
        <v>80</v>
      </c>
    </row>
    <row r="273" s="157" customFormat="true" ht="30.75" hidden="false" customHeight="true" outlineLevel="0" collapsed="false">
      <c r="B273" s="158"/>
      <c r="C273" s="159"/>
      <c r="D273" s="159" t="s">
        <v>71</v>
      </c>
      <c r="E273" s="168" t="s">
        <v>494</v>
      </c>
      <c r="F273" s="168" t="s">
        <v>495</v>
      </c>
      <c r="G273" s="159"/>
      <c r="H273" s="159"/>
      <c r="J273" s="169" t="n">
        <f aca="false">$BK$273</f>
        <v>0</v>
      </c>
      <c r="K273" s="159"/>
      <c r="L273" s="162"/>
      <c r="M273" s="163"/>
      <c r="N273" s="159"/>
      <c r="O273" s="159"/>
      <c r="P273" s="164" t="n">
        <f aca="false">SUM($P$274:$P$278)</f>
        <v>0</v>
      </c>
      <c r="Q273" s="159"/>
      <c r="R273" s="164" t="n">
        <f aca="false">SUM($R$274:$R$278)</f>
        <v>0.0179904</v>
      </c>
      <c r="S273" s="159"/>
      <c r="T273" s="165" t="n">
        <f aca="false">SUM($T$274:$T$278)</f>
        <v>0</v>
      </c>
      <c r="AR273" s="166" t="s">
        <v>80</v>
      </c>
      <c r="AT273" s="166" t="s">
        <v>71</v>
      </c>
      <c r="AU273" s="166" t="s">
        <v>20</v>
      </c>
      <c r="AY273" s="166" t="s">
        <v>125</v>
      </c>
      <c r="BK273" s="167" t="n">
        <f aca="false">SUM($BK$274:$BK$278)</f>
        <v>0</v>
      </c>
    </row>
    <row r="274" s="8" customFormat="true" ht="15.75" hidden="false" customHeight="true" outlineLevel="0" collapsed="false">
      <c r="B274" s="30"/>
      <c r="C274" s="170" t="s">
        <v>496</v>
      </c>
      <c r="D274" s="170" t="s">
        <v>128</v>
      </c>
      <c r="E274" s="171" t="s">
        <v>497</v>
      </c>
      <c r="F274" s="172" t="s">
        <v>498</v>
      </c>
      <c r="G274" s="173" t="s">
        <v>131</v>
      </c>
      <c r="H274" s="174" t="n">
        <v>17.52</v>
      </c>
      <c r="I274" s="175"/>
      <c r="J274" s="176" t="n">
        <f aca="false">ROUND($I$274*$H$274,2)</f>
        <v>0</v>
      </c>
      <c r="K274" s="172" t="s">
        <v>132</v>
      </c>
      <c r="L274" s="54"/>
      <c r="M274" s="177"/>
      <c r="N274" s="178" t="s">
        <v>43</v>
      </c>
      <c r="O274" s="31"/>
      <c r="P274" s="31"/>
      <c r="Q274" s="179" t="n">
        <v>0.00077</v>
      </c>
      <c r="R274" s="179" t="n">
        <f aca="false">$Q$274*$H$274</f>
        <v>0.0134904</v>
      </c>
      <c r="S274" s="179" t="n">
        <v>0</v>
      </c>
      <c r="T274" s="180" t="n">
        <f aca="false">$S$274*$H$274</f>
        <v>0</v>
      </c>
      <c r="AR274" s="111" t="s">
        <v>234</v>
      </c>
      <c r="AT274" s="111" t="s">
        <v>128</v>
      </c>
      <c r="AU274" s="111" t="s">
        <v>80</v>
      </c>
      <c r="AY274" s="8" t="s">
        <v>125</v>
      </c>
      <c r="BE274" s="181" t="n">
        <f aca="false">IF($N$274="základní",$J$274,0)</f>
        <v>0</v>
      </c>
      <c r="BF274" s="181" t="n">
        <f aca="false">IF($N$274="snížená",$J$274,0)</f>
        <v>0</v>
      </c>
      <c r="BG274" s="181" t="n">
        <f aca="false">IF($N$274="zákl. přenesená",$J$274,0)</f>
        <v>0</v>
      </c>
      <c r="BH274" s="181" t="n">
        <f aca="false">IF($N$274="sníž. přenesená",$J$274,0)</f>
        <v>0</v>
      </c>
      <c r="BI274" s="181" t="n">
        <f aca="false">IF($N$274="nulová",$J$274,0)</f>
        <v>0</v>
      </c>
      <c r="BJ274" s="111" t="s">
        <v>20</v>
      </c>
      <c r="BK274" s="181" t="n">
        <f aca="false">ROUND($I$274*$H$274,2)</f>
        <v>0</v>
      </c>
      <c r="BL274" s="111" t="s">
        <v>234</v>
      </c>
      <c r="BM274" s="111" t="s">
        <v>499</v>
      </c>
    </row>
    <row r="275" s="8" customFormat="true" ht="27" hidden="false" customHeight="true" outlineLevel="0" collapsed="false">
      <c r="B275" s="30"/>
      <c r="C275" s="31"/>
      <c r="D275" s="182" t="s">
        <v>135</v>
      </c>
      <c r="E275" s="31"/>
      <c r="F275" s="183" t="s">
        <v>500</v>
      </c>
      <c r="G275" s="31"/>
      <c r="H275" s="31"/>
      <c r="J275" s="31"/>
      <c r="K275" s="31"/>
      <c r="L275" s="54"/>
      <c r="M275" s="184"/>
      <c r="N275" s="31"/>
      <c r="O275" s="31"/>
      <c r="P275" s="31"/>
      <c r="Q275" s="31"/>
      <c r="R275" s="31"/>
      <c r="S275" s="31"/>
      <c r="T275" s="70"/>
      <c r="AT275" s="8" t="s">
        <v>135</v>
      </c>
      <c r="AU275" s="8" t="s">
        <v>80</v>
      </c>
    </row>
    <row r="276" s="8" customFormat="true" ht="15.75" hidden="false" customHeight="true" outlineLevel="0" collapsed="false">
      <c r="B276" s="193"/>
      <c r="C276" s="194"/>
      <c r="D276" s="187" t="s">
        <v>137</v>
      </c>
      <c r="E276" s="194"/>
      <c r="F276" s="195" t="s">
        <v>501</v>
      </c>
      <c r="G276" s="194"/>
      <c r="H276" s="196" t="n">
        <v>17.52</v>
      </c>
      <c r="J276" s="194"/>
      <c r="K276" s="194"/>
      <c r="L276" s="197"/>
      <c r="M276" s="198"/>
      <c r="N276" s="194"/>
      <c r="O276" s="194"/>
      <c r="P276" s="194"/>
      <c r="Q276" s="194"/>
      <c r="R276" s="194"/>
      <c r="S276" s="194"/>
      <c r="T276" s="199"/>
      <c r="AT276" s="200" t="s">
        <v>137</v>
      </c>
      <c r="AU276" s="200" t="s">
        <v>80</v>
      </c>
      <c r="AV276" s="200" t="s">
        <v>80</v>
      </c>
      <c r="AW276" s="200" t="s">
        <v>92</v>
      </c>
      <c r="AX276" s="200" t="s">
        <v>20</v>
      </c>
      <c r="AY276" s="200" t="s">
        <v>125</v>
      </c>
    </row>
    <row r="277" s="8" customFormat="true" ht="15.75" hidden="false" customHeight="true" outlineLevel="0" collapsed="false">
      <c r="B277" s="30"/>
      <c r="C277" s="170" t="s">
        <v>502</v>
      </c>
      <c r="D277" s="170" t="s">
        <v>128</v>
      </c>
      <c r="E277" s="171" t="s">
        <v>503</v>
      </c>
      <c r="F277" s="172" t="s">
        <v>504</v>
      </c>
      <c r="G277" s="173" t="s">
        <v>384</v>
      </c>
      <c r="H277" s="174" t="n">
        <v>50</v>
      </c>
      <c r="I277" s="175"/>
      <c r="J277" s="176" t="n">
        <f aca="false">ROUND($I$277*$H$277,2)</f>
        <v>0</v>
      </c>
      <c r="K277" s="172" t="s">
        <v>132</v>
      </c>
      <c r="L277" s="54"/>
      <c r="M277" s="177"/>
      <c r="N277" s="178" t="s">
        <v>43</v>
      </c>
      <c r="O277" s="31"/>
      <c r="P277" s="31"/>
      <c r="Q277" s="179" t="n">
        <v>9E-005</v>
      </c>
      <c r="R277" s="179" t="n">
        <f aca="false">$Q$277*$H$277</f>
        <v>0.0045</v>
      </c>
      <c r="S277" s="179" t="n">
        <v>0</v>
      </c>
      <c r="T277" s="180" t="n">
        <f aca="false">$S$277*$H$277</f>
        <v>0</v>
      </c>
      <c r="AR277" s="111" t="s">
        <v>234</v>
      </c>
      <c r="AT277" s="111" t="s">
        <v>128</v>
      </c>
      <c r="AU277" s="111" t="s">
        <v>80</v>
      </c>
      <c r="AY277" s="8" t="s">
        <v>125</v>
      </c>
      <c r="BE277" s="181" t="n">
        <f aca="false">IF($N$277="základní",$J$277,0)</f>
        <v>0</v>
      </c>
      <c r="BF277" s="181" t="n">
        <f aca="false">IF($N$277="snížená",$J$277,0)</f>
        <v>0</v>
      </c>
      <c r="BG277" s="181" t="n">
        <f aca="false">IF($N$277="zákl. přenesená",$J$277,0)</f>
        <v>0</v>
      </c>
      <c r="BH277" s="181" t="n">
        <f aca="false">IF($N$277="sníž. přenesená",$J$277,0)</f>
        <v>0</v>
      </c>
      <c r="BI277" s="181" t="n">
        <f aca="false">IF($N$277="nulová",$J$277,0)</f>
        <v>0</v>
      </c>
      <c r="BJ277" s="111" t="s">
        <v>20</v>
      </c>
      <c r="BK277" s="181" t="n">
        <f aca="false">ROUND($I$277*$H$277,2)</f>
        <v>0</v>
      </c>
      <c r="BL277" s="111" t="s">
        <v>234</v>
      </c>
      <c r="BM277" s="111" t="s">
        <v>505</v>
      </c>
    </row>
    <row r="278" s="8" customFormat="true" ht="27" hidden="false" customHeight="true" outlineLevel="0" collapsed="false">
      <c r="B278" s="30"/>
      <c r="C278" s="31"/>
      <c r="D278" s="182" t="s">
        <v>135</v>
      </c>
      <c r="E278" s="31"/>
      <c r="F278" s="183" t="s">
        <v>506</v>
      </c>
      <c r="G278" s="31"/>
      <c r="H278" s="31"/>
      <c r="J278" s="31"/>
      <c r="K278" s="31"/>
      <c r="L278" s="54"/>
      <c r="M278" s="184"/>
      <c r="N278" s="31"/>
      <c r="O278" s="31"/>
      <c r="P278" s="31"/>
      <c r="Q278" s="31"/>
      <c r="R278" s="31"/>
      <c r="S278" s="31"/>
      <c r="T278" s="70"/>
      <c r="AT278" s="8" t="s">
        <v>135</v>
      </c>
      <c r="AU278" s="8" t="s">
        <v>80</v>
      </c>
    </row>
    <row r="279" s="157" customFormat="true" ht="30.75" hidden="false" customHeight="true" outlineLevel="0" collapsed="false">
      <c r="B279" s="158"/>
      <c r="C279" s="159"/>
      <c r="D279" s="159" t="s">
        <v>71</v>
      </c>
      <c r="E279" s="168" t="s">
        <v>507</v>
      </c>
      <c r="F279" s="168" t="s">
        <v>508</v>
      </c>
      <c r="G279" s="159"/>
      <c r="H279" s="159"/>
      <c r="J279" s="169" t="n">
        <f aca="false">$BK$279</f>
        <v>0</v>
      </c>
      <c r="K279" s="159"/>
      <c r="L279" s="162"/>
      <c r="M279" s="163"/>
      <c r="N279" s="159"/>
      <c r="O279" s="159"/>
      <c r="P279" s="164" t="n">
        <f aca="false">SUM($P$280:$P$298)</f>
        <v>0</v>
      </c>
      <c r="Q279" s="159"/>
      <c r="R279" s="164" t="n">
        <f aca="false">SUM($R$280:$R$298)</f>
        <v>0.13704424</v>
      </c>
      <c r="S279" s="159"/>
      <c r="T279" s="165" t="n">
        <f aca="false">SUM($T$280:$T$298)</f>
        <v>0</v>
      </c>
      <c r="AR279" s="166" t="s">
        <v>80</v>
      </c>
      <c r="AT279" s="166" t="s">
        <v>71</v>
      </c>
      <c r="AU279" s="166" t="s">
        <v>20</v>
      </c>
      <c r="AY279" s="166" t="s">
        <v>125</v>
      </c>
      <c r="BK279" s="167" t="n">
        <f aca="false">SUM($BK$280:$BK$298)</f>
        <v>0</v>
      </c>
    </row>
    <row r="280" s="8" customFormat="true" ht="15.75" hidden="false" customHeight="true" outlineLevel="0" collapsed="false">
      <c r="B280" s="30"/>
      <c r="C280" s="170" t="s">
        <v>509</v>
      </c>
      <c r="D280" s="170" t="s">
        <v>128</v>
      </c>
      <c r="E280" s="171" t="s">
        <v>510</v>
      </c>
      <c r="F280" s="172" t="s">
        <v>511</v>
      </c>
      <c r="G280" s="173" t="s">
        <v>131</v>
      </c>
      <c r="H280" s="174" t="n">
        <v>311.634</v>
      </c>
      <c r="I280" s="175"/>
      <c r="J280" s="176" t="n">
        <f aca="false">ROUND($I$280*$H$280,2)</f>
        <v>0</v>
      </c>
      <c r="K280" s="172" t="s">
        <v>132</v>
      </c>
      <c r="L280" s="54"/>
      <c r="M280" s="177"/>
      <c r="N280" s="178" t="s">
        <v>43</v>
      </c>
      <c r="O280" s="31"/>
      <c r="P280" s="31"/>
      <c r="Q280" s="179" t="n">
        <v>0</v>
      </c>
      <c r="R280" s="179" t="n">
        <f aca="false">$Q$280*$H$280</f>
        <v>0</v>
      </c>
      <c r="S280" s="179" t="n">
        <v>0</v>
      </c>
      <c r="T280" s="180" t="n">
        <f aca="false">$S$280*$H$280</f>
        <v>0</v>
      </c>
      <c r="AR280" s="111" t="s">
        <v>234</v>
      </c>
      <c r="AT280" s="111" t="s">
        <v>128</v>
      </c>
      <c r="AU280" s="111" t="s">
        <v>80</v>
      </c>
      <c r="AY280" s="8" t="s">
        <v>125</v>
      </c>
      <c r="BE280" s="181" t="n">
        <f aca="false">IF($N$280="základní",$J$280,0)</f>
        <v>0</v>
      </c>
      <c r="BF280" s="181" t="n">
        <f aca="false">IF($N$280="snížená",$J$280,0)</f>
        <v>0</v>
      </c>
      <c r="BG280" s="181" t="n">
        <f aca="false">IF($N$280="zákl. přenesená",$J$280,0)</f>
        <v>0</v>
      </c>
      <c r="BH280" s="181" t="n">
        <f aca="false">IF($N$280="sníž. přenesená",$J$280,0)</f>
        <v>0</v>
      </c>
      <c r="BI280" s="181" t="n">
        <f aca="false">IF($N$280="nulová",$J$280,0)</f>
        <v>0</v>
      </c>
      <c r="BJ280" s="111" t="s">
        <v>20</v>
      </c>
      <c r="BK280" s="181" t="n">
        <f aca="false">ROUND($I$280*$H$280,2)</f>
        <v>0</v>
      </c>
      <c r="BL280" s="111" t="s">
        <v>234</v>
      </c>
      <c r="BM280" s="111" t="s">
        <v>512</v>
      </c>
    </row>
    <row r="281" s="8" customFormat="true" ht="16.5" hidden="false" customHeight="true" outlineLevel="0" collapsed="false">
      <c r="B281" s="30"/>
      <c r="C281" s="31"/>
      <c r="D281" s="182" t="s">
        <v>135</v>
      </c>
      <c r="E281" s="31"/>
      <c r="F281" s="183" t="s">
        <v>513</v>
      </c>
      <c r="G281" s="31"/>
      <c r="H281" s="31"/>
      <c r="J281" s="31"/>
      <c r="K281" s="31"/>
      <c r="L281" s="54"/>
      <c r="M281" s="184"/>
      <c r="N281" s="31"/>
      <c r="O281" s="31"/>
      <c r="P281" s="31"/>
      <c r="Q281" s="31"/>
      <c r="R281" s="31"/>
      <c r="S281" s="31"/>
      <c r="T281" s="70"/>
      <c r="AT281" s="8" t="s">
        <v>135</v>
      </c>
      <c r="AU281" s="8" t="s">
        <v>80</v>
      </c>
    </row>
    <row r="282" s="8" customFormat="true" ht="15.75" hidden="false" customHeight="true" outlineLevel="0" collapsed="false">
      <c r="B282" s="185"/>
      <c r="C282" s="186"/>
      <c r="D282" s="187" t="s">
        <v>137</v>
      </c>
      <c r="E282" s="186"/>
      <c r="F282" s="188" t="s">
        <v>463</v>
      </c>
      <c r="G282" s="186"/>
      <c r="H282" s="186"/>
      <c r="J282" s="186"/>
      <c r="K282" s="186"/>
      <c r="L282" s="189"/>
      <c r="M282" s="190"/>
      <c r="N282" s="186"/>
      <c r="O282" s="186"/>
      <c r="P282" s="186"/>
      <c r="Q282" s="186"/>
      <c r="R282" s="186"/>
      <c r="S282" s="186"/>
      <c r="T282" s="191"/>
      <c r="AT282" s="192" t="s">
        <v>137</v>
      </c>
      <c r="AU282" s="192" t="s">
        <v>80</v>
      </c>
      <c r="AV282" s="192" t="s">
        <v>20</v>
      </c>
      <c r="AW282" s="192" t="s">
        <v>92</v>
      </c>
      <c r="AX282" s="192" t="s">
        <v>72</v>
      </c>
      <c r="AY282" s="192" t="s">
        <v>125</v>
      </c>
    </row>
    <row r="283" s="8" customFormat="true" ht="27" hidden="false" customHeight="true" outlineLevel="0" collapsed="false">
      <c r="B283" s="193"/>
      <c r="C283" s="194"/>
      <c r="D283" s="187" t="s">
        <v>137</v>
      </c>
      <c r="E283" s="194"/>
      <c r="F283" s="195" t="s">
        <v>514</v>
      </c>
      <c r="G283" s="194"/>
      <c r="H283" s="196" t="n">
        <v>101.032</v>
      </c>
      <c r="J283" s="194"/>
      <c r="K283" s="194"/>
      <c r="L283" s="197"/>
      <c r="M283" s="198"/>
      <c r="N283" s="194"/>
      <c r="O283" s="194"/>
      <c r="P283" s="194"/>
      <c r="Q283" s="194"/>
      <c r="R283" s="194"/>
      <c r="S283" s="194"/>
      <c r="T283" s="199"/>
      <c r="AT283" s="200" t="s">
        <v>137</v>
      </c>
      <c r="AU283" s="200" t="s">
        <v>80</v>
      </c>
      <c r="AV283" s="200" t="s">
        <v>80</v>
      </c>
      <c r="AW283" s="200" t="s">
        <v>92</v>
      </c>
      <c r="AX283" s="200" t="s">
        <v>72</v>
      </c>
      <c r="AY283" s="200" t="s">
        <v>125</v>
      </c>
    </row>
    <row r="284" s="8" customFormat="true" ht="15.75" hidden="false" customHeight="true" outlineLevel="0" collapsed="false">
      <c r="B284" s="193"/>
      <c r="C284" s="194"/>
      <c r="D284" s="187" t="s">
        <v>137</v>
      </c>
      <c r="E284" s="194"/>
      <c r="F284" s="195" t="s">
        <v>515</v>
      </c>
      <c r="G284" s="194"/>
      <c r="H284" s="196" t="n">
        <v>12.51</v>
      </c>
      <c r="J284" s="194"/>
      <c r="K284" s="194"/>
      <c r="L284" s="197"/>
      <c r="M284" s="198"/>
      <c r="N284" s="194"/>
      <c r="O284" s="194"/>
      <c r="P284" s="194"/>
      <c r="Q284" s="194"/>
      <c r="R284" s="194"/>
      <c r="S284" s="194"/>
      <c r="T284" s="199"/>
      <c r="AT284" s="200" t="s">
        <v>137</v>
      </c>
      <c r="AU284" s="200" t="s">
        <v>80</v>
      </c>
      <c r="AV284" s="200" t="s">
        <v>80</v>
      </c>
      <c r="AW284" s="200" t="s">
        <v>92</v>
      </c>
      <c r="AX284" s="200" t="s">
        <v>72</v>
      </c>
      <c r="AY284" s="200" t="s">
        <v>125</v>
      </c>
    </row>
    <row r="285" s="8" customFormat="true" ht="15.75" hidden="false" customHeight="true" outlineLevel="0" collapsed="false">
      <c r="B285" s="185"/>
      <c r="C285" s="186"/>
      <c r="D285" s="187" t="s">
        <v>137</v>
      </c>
      <c r="E285" s="186"/>
      <c r="F285" s="188" t="s">
        <v>465</v>
      </c>
      <c r="G285" s="186"/>
      <c r="H285" s="186"/>
      <c r="J285" s="186"/>
      <c r="K285" s="186"/>
      <c r="L285" s="189"/>
      <c r="M285" s="190"/>
      <c r="N285" s="186"/>
      <c r="O285" s="186"/>
      <c r="P285" s="186"/>
      <c r="Q285" s="186"/>
      <c r="R285" s="186"/>
      <c r="S285" s="186"/>
      <c r="T285" s="191"/>
      <c r="AT285" s="192" t="s">
        <v>137</v>
      </c>
      <c r="AU285" s="192" t="s">
        <v>80</v>
      </c>
      <c r="AV285" s="192" t="s">
        <v>20</v>
      </c>
      <c r="AW285" s="192" t="s">
        <v>92</v>
      </c>
      <c r="AX285" s="192" t="s">
        <v>72</v>
      </c>
      <c r="AY285" s="192" t="s">
        <v>125</v>
      </c>
    </row>
    <row r="286" s="8" customFormat="true" ht="15.75" hidden="false" customHeight="true" outlineLevel="0" collapsed="false">
      <c r="B286" s="193"/>
      <c r="C286" s="194"/>
      <c r="D286" s="187" t="s">
        <v>137</v>
      </c>
      <c r="E286" s="194"/>
      <c r="F286" s="195" t="s">
        <v>516</v>
      </c>
      <c r="G286" s="194"/>
      <c r="H286" s="196" t="n">
        <v>93.462</v>
      </c>
      <c r="J286" s="194"/>
      <c r="K286" s="194"/>
      <c r="L286" s="197"/>
      <c r="M286" s="198"/>
      <c r="N286" s="194"/>
      <c r="O286" s="194"/>
      <c r="P286" s="194"/>
      <c r="Q286" s="194"/>
      <c r="R286" s="194"/>
      <c r="S286" s="194"/>
      <c r="T286" s="199"/>
      <c r="AT286" s="200" t="s">
        <v>137</v>
      </c>
      <c r="AU286" s="200" t="s">
        <v>80</v>
      </c>
      <c r="AV286" s="200" t="s">
        <v>80</v>
      </c>
      <c r="AW286" s="200" t="s">
        <v>92</v>
      </c>
      <c r="AX286" s="200" t="s">
        <v>72</v>
      </c>
      <c r="AY286" s="200" t="s">
        <v>125</v>
      </c>
    </row>
    <row r="287" s="8" customFormat="true" ht="15.75" hidden="false" customHeight="true" outlineLevel="0" collapsed="false">
      <c r="B287" s="193"/>
      <c r="C287" s="194"/>
      <c r="D287" s="187" t="s">
        <v>137</v>
      </c>
      <c r="E287" s="194"/>
      <c r="F287" s="195" t="s">
        <v>517</v>
      </c>
      <c r="G287" s="194"/>
      <c r="H287" s="196" t="n">
        <v>16.221</v>
      </c>
      <c r="J287" s="194"/>
      <c r="K287" s="194"/>
      <c r="L287" s="197"/>
      <c r="M287" s="198"/>
      <c r="N287" s="194"/>
      <c r="O287" s="194"/>
      <c r="P287" s="194"/>
      <c r="Q287" s="194"/>
      <c r="R287" s="194"/>
      <c r="S287" s="194"/>
      <c r="T287" s="199"/>
      <c r="AT287" s="200" t="s">
        <v>137</v>
      </c>
      <c r="AU287" s="200" t="s">
        <v>80</v>
      </c>
      <c r="AV287" s="200" t="s">
        <v>80</v>
      </c>
      <c r="AW287" s="200" t="s">
        <v>92</v>
      </c>
      <c r="AX287" s="200" t="s">
        <v>72</v>
      </c>
      <c r="AY287" s="200" t="s">
        <v>125</v>
      </c>
    </row>
    <row r="288" s="8" customFormat="true" ht="15.75" hidden="false" customHeight="true" outlineLevel="0" collapsed="false">
      <c r="B288" s="185"/>
      <c r="C288" s="186"/>
      <c r="D288" s="187" t="s">
        <v>137</v>
      </c>
      <c r="E288" s="186"/>
      <c r="F288" s="188" t="s">
        <v>467</v>
      </c>
      <c r="G288" s="186"/>
      <c r="H288" s="186"/>
      <c r="J288" s="186"/>
      <c r="K288" s="186"/>
      <c r="L288" s="189"/>
      <c r="M288" s="190"/>
      <c r="N288" s="186"/>
      <c r="O288" s="186"/>
      <c r="P288" s="186"/>
      <c r="Q288" s="186"/>
      <c r="R288" s="186"/>
      <c r="S288" s="186"/>
      <c r="T288" s="191"/>
      <c r="AT288" s="192" t="s">
        <v>137</v>
      </c>
      <c r="AU288" s="192" t="s">
        <v>80</v>
      </c>
      <c r="AV288" s="192" t="s">
        <v>20</v>
      </c>
      <c r="AW288" s="192" t="s">
        <v>92</v>
      </c>
      <c r="AX288" s="192" t="s">
        <v>72</v>
      </c>
      <c r="AY288" s="192" t="s">
        <v>125</v>
      </c>
    </row>
    <row r="289" s="8" customFormat="true" ht="15.75" hidden="false" customHeight="true" outlineLevel="0" collapsed="false">
      <c r="B289" s="193"/>
      <c r="C289" s="194"/>
      <c r="D289" s="187" t="s">
        <v>137</v>
      </c>
      <c r="E289" s="194"/>
      <c r="F289" s="195" t="s">
        <v>518</v>
      </c>
      <c r="G289" s="194"/>
      <c r="H289" s="196" t="n">
        <v>67.589</v>
      </c>
      <c r="J289" s="194"/>
      <c r="K289" s="194"/>
      <c r="L289" s="197"/>
      <c r="M289" s="198"/>
      <c r="N289" s="194"/>
      <c r="O289" s="194"/>
      <c r="P289" s="194"/>
      <c r="Q289" s="194"/>
      <c r="R289" s="194"/>
      <c r="S289" s="194"/>
      <c r="T289" s="199"/>
      <c r="AT289" s="200" t="s">
        <v>137</v>
      </c>
      <c r="AU289" s="200" t="s">
        <v>80</v>
      </c>
      <c r="AV289" s="200" t="s">
        <v>80</v>
      </c>
      <c r="AW289" s="200" t="s">
        <v>92</v>
      </c>
      <c r="AX289" s="200" t="s">
        <v>72</v>
      </c>
      <c r="AY289" s="200" t="s">
        <v>125</v>
      </c>
    </row>
    <row r="290" s="8" customFormat="true" ht="15.75" hidden="false" customHeight="true" outlineLevel="0" collapsed="false">
      <c r="B290" s="193"/>
      <c r="C290" s="194"/>
      <c r="D290" s="187" t="s">
        <v>137</v>
      </c>
      <c r="E290" s="194"/>
      <c r="F290" s="195" t="s">
        <v>519</v>
      </c>
      <c r="G290" s="194"/>
      <c r="H290" s="196" t="n">
        <v>20.82</v>
      </c>
      <c r="J290" s="194"/>
      <c r="K290" s="194"/>
      <c r="L290" s="197"/>
      <c r="M290" s="198"/>
      <c r="N290" s="194"/>
      <c r="O290" s="194"/>
      <c r="P290" s="194"/>
      <c r="Q290" s="194"/>
      <c r="R290" s="194"/>
      <c r="S290" s="194"/>
      <c r="T290" s="199"/>
      <c r="AT290" s="200" t="s">
        <v>137</v>
      </c>
      <c r="AU290" s="200" t="s">
        <v>80</v>
      </c>
      <c r="AV290" s="200" t="s">
        <v>80</v>
      </c>
      <c r="AW290" s="200" t="s">
        <v>92</v>
      </c>
      <c r="AX290" s="200" t="s">
        <v>72</v>
      </c>
      <c r="AY290" s="200" t="s">
        <v>125</v>
      </c>
    </row>
    <row r="291" s="8" customFormat="true" ht="15.75" hidden="false" customHeight="true" outlineLevel="0" collapsed="false">
      <c r="B291" s="210"/>
      <c r="C291" s="211"/>
      <c r="D291" s="187" t="s">
        <v>137</v>
      </c>
      <c r="E291" s="211"/>
      <c r="F291" s="212" t="s">
        <v>171</v>
      </c>
      <c r="G291" s="211"/>
      <c r="H291" s="213" t="n">
        <v>311.634</v>
      </c>
      <c r="J291" s="211"/>
      <c r="K291" s="211"/>
      <c r="L291" s="214"/>
      <c r="M291" s="215"/>
      <c r="N291" s="211"/>
      <c r="O291" s="211"/>
      <c r="P291" s="211"/>
      <c r="Q291" s="211"/>
      <c r="R291" s="211"/>
      <c r="S291" s="211"/>
      <c r="T291" s="216"/>
      <c r="AT291" s="217" t="s">
        <v>137</v>
      </c>
      <c r="AU291" s="217" t="s">
        <v>80</v>
      </c>
      <c r="AV291" s="217" t="s">
        <v>133</v>
      </c>
      <c r="AW291" s="217" t="s">
        <v>92</v>
      </c>
      <c r="AX291" s="217" t="s">
        <v>20</v>
      </c>
      <c r="AY291" s="217" t="s">
        <v>125</v>
      </c>
    </row>
    <row r="292" s="8" customFormat="true" ht="15.75" hidden="false" customHeight="true" outlineLevel="0" collapsed="false">
      <c r="B292" s="30"/>
      <c r="C292" s="170" t="s">
        <v>520</v>
      </c>
      <c r="D292" s="170" t="s">
        <v>128</v>
      </c>
      <c r="E292" s="171" t="s">
        <v>521</v>
      </c>
      <c r="F292" s="172" t="s">
        <v>522</v>
      </c>
      <c r="G292" s="173" t="s">
        <v>131</v>
      </c>
      <c r="H292" s="174" t="n">
        <v>435.914</v>
      </c>
      <c r="I292" s="175"/>
      <c r="J292" s="176" t="n">
        <f aca="false">ROUND($I$292*$H$292,2)</f>
        <v>0</v>
      </c>
      <c r="K292" s="172" t="s">
        <v>132</v>
      </c>
      <c r="L292" s="54"/>
      <c r="M292" s="177"/>
      <c r="N292" s="178" t="s">
        <v>43</v>
      </c>
      <c r="O292" s="31"/>
      <c r="P292" s="31"/>
      <c r="Q292" s="179" t="n">
        <v>0.0002</v>
      </c>
      <c r="R292" s="179" t="n">
        <f aca="false">$Q$292*$H$292</f>
        <v>0.0871828</v>
      </c>
      <c r="S292" s="179" t="n">
        <v>0</v>
      </c>
      <c r="T292" s="180" t="n">
        <f aca="false">$S$292*$H$292</f>
        <v>0</v>
      </c>
      <c r="AR292" s="111" t="s">
        <v>234</v>
      </c>
      <c r="AT292" s="111" t="s">
        <v>128</v>
      </c>
      <c r="AU292" s="111" t="s">
        <v>80</v>
      </c>
      <c r="AY292" s="8" t="s">
        <v>125</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1" t="s">
        <v>20</v>
      </c>
      <c r="BK292" s="181" t="n">
        <f aca="false">ROUND($I$292*$H$292,2)</f>
        <v>0</v>
      </c>
      <c r="BL292" s="111" t="s">
        <v>234</v>
      </c>
      <c r="BM292" s="111" t="s">
        <v>523</v>
      </c>
    </row>
    <row r="293" s="8" customFormat="true" ht="27" hidden="false" customHeight="true" outlineLevel="0" collapsed="false">
      <c r="B293" s="30"/>
      <c r="C293" s="31"/>
      <c r="D293" s="182" t="s">
        <v>135</v>
      </c>
      <c r="E293" s="31"/>
      <c r="F293" s="183" t="s">
        <v>524</v>
      </c>
      <c r="G293" s="31"/>
      <c r="H293" s="31"/>
      <c r="J293" s="31"/>
      <c r="K293" s="31"/>
      <c r="L293" s="54"/>
      <c r="M293" s="184"/>
      <c r="N293" s="31"/>
      <c r="O293" s="31"/>
      <c r="P293" s="31"/>
      <c r="Q293" s="31"/>
      <c r="R293" s="31"/>
      <c r="S293" s="31"/>
      <c r="T293" s="70"/>
      <c r="AT293" s="8" t="s">
        <v>135</v>
      </c>
      <c r="AU293" s="8" t="s">
        <v>80</v>
      </c>
    </row>
    <row r="294" s="8" customFormat="true" ht="15.75" hidden="false" customHeight="true" outlineLevel="0" collapsed="false">
      <c r="B294" s="185"/>
      <c r="C294" s="186"/>
      <c r="D294" s="187" t="s">
        <v>137</v>
      </c>
      <c r="E294" s="186"/>
      <c r="F294" s="188" t="s">
        <v>525</v>
      </c>
      <c r="G294" s="186"/>
      <c r="H294" s="186"/>
      <c r="J294" s="186"/>
      <c r="K294" s="186"/>
      <c r="L294" s="189"/>
      <c r="M294" s="190"/>
      <c r="N294" s="186"/>
      <c r="O294" s="186"/>
      <c r="P294" s="186"/>
      <c r="Q294" s="186"/>
      <c r="R294" s="186"/>
      <c r="S294" s="186"/>
      <c r="T294" s="191"/>
      <c r="AT294" s="192" t="s">
        <v>137</v>
      </c>
      <c r="AU294" s="192" t="s">
        <v>80</v>
      </c>
      <c r="AV294" s="192" t="s">
        <v>20</v>
      </c>
      <c r="AW294" s="192" t="s">
        <v>92</v>
      </c>
      <c r="AX294" s="192" t="s">
        <v>72</v>
      </c>
      <c r="AY294" s="192" t="s">
        <v>125</v>
      </c>
    </row>
    <row r="295" s="8" customFormat="true" ht="15.75" hidden="false" customHeight="true" outlineLevel="0" collapsed="false">
      <c r="B295" s="193"/>
      <c r="C295" s="194"/>
      <c r="D295" s="187" t="s">
        <v>137</v>
      </c>
      <c r="E295" s="194"/>
      <c r="F295" s="195" t="s">
        <v>526</v>
      </c>
      <c r="G295" s="194"/>
      <c r="H295" s="196" t="n">
        <v>435.914</v>
      </c>
      <c r="J295" s="194"/>
      <c r="K295" s="194"/>
      <c r="L295" s="197"/>
      <c r="M295" s="198"/>
      <c r="N295" s="194"/>
      <c r="O295" s="194"/>
      <c r="P295" s="194"/>
      <c r="Q295" s="194"/>
      <c r="R295" s="194"/>
      <c r="S295" s="194"/>
      <c r="T295" s="199"/>
      <c r="AT295" s="200" t="s">
        <v>137</v>
      </c>
      <c r="AU295" s="200" t="s">
        <v>80</v>
      </c>
      <c r="AV295" s="200" t="s">
        <v>80</v>
      </c>
      <c r="AW295" s="200" t="s">
        <v>92</v>
      </c>
      <c r="AX295" s="200" t="s">
        <v>20</v>
      </c>
      <c r="AY295" s="200" t="s">
        <v>125</v>
      </c>
    </row>
    <row r="296" s="8" customFormat="true" ht="15.75" hidden="false" customHeight="true" outlineLevel="0" collapsed="false">
      <c r="B296" s="30"/>
      <c r="C296" s="170" t="s">
        <v>527</v>
      </c>
      <c r="D296" s="170" t="s">
        <v>128</v>
      </c>
      <c r="E296" s="171" t="s">
        <v>528</v>
      </c>
      <c r="F296" s="172" t="s">
        <v>529</v>
      </c>
      <c r="G296" s="173" t="s">
        <v>131</v>
      </c>
      <c r="H296" s="174" t="n">
        <v>311.634</v>
      </c>
      <c r="I296" s="175"/>
      <c r="J296" s="176" t="n">
        <f aca="false">ROUND($I$296*$H$296,2)</f>
        <v>0</v>
      </c>
      <c r="K296" s="172" t="s">
        <v>132</v>
      </c>
      <c r="L296" s="54"/>
      <c r="M296" s="177"/>
      <c r="N296" s="178" t="s">
        <v>43</v>
      </c>
      <c r="O296" s="31"/>
      <c r="P296" s="31"/>
      <c r="Q296" s="179" t="n">
        <v>4E-005</v>
      </c>
      <c r="R296" s="179" t="n">
        <f aca="false">$Q$296*$H$296</f>
        <v>0.01246536</v>
      </c>
      <c r="S296" s="179" t="n">
        <v>0</v>
      </c>
      <c r="T296" s="180" t="n">
        <f aca="false">$S$296*$H$296</f>
        <v>0</v>
      </c>
      <c r="AR296" s="111" t="s">
        <v>234</v>
      </c>
      <c r="AT296" s="111" t="s">
        <v>128</v>
      </c>
      <c r="AU296" s="111" t="s">
        <v>80</v>
      </c>
      <c r="AY296" s="8" t="s">
        <v>125</v>
      </c>
      <c r="BE296" s="181" t="n">
        <f aca="false">IF($N$296="základní",$J$296,0)</f>
        <v>0</v>
      </c>
      <c r="BF296" s="181" t="n">
        <f aca="false">IF($N$296="snížená",$J$296,0)</f>
        <v>0</v>
      </c>
      <c r="BG296" s="181" t="n">
        <f aca="false">IF($N$296="zákl. přenesená",$J$296,0)</f>
        <v>0</v>
      </c>
      <c r="BH296" s="181" t="n">
        <f aca="false">IF($N$296="sníž. přenesená",$J$296,0)</f>
        <v>0</v>
      </c>
      <c r="BI296" s="181" t="n">
        <f aca="false">IF($N$296="nulová",$J$296,0)</f>
        <v>0</v>
      </c>
      <c r="BJ296" s="111" t="s">
        <v>20</v>
      </c>
      <c r="BK296" s="181" t="n">
        <f aca="false">ROUND($I$296*$H$296,2)</f>
        <v>0</v>
      </c>
      <c r="BL296" s="111" t="s">
        <v>234</v>
      </c>
      <c r="BM296" s="111" t="s">
        <v>530</v>
      </c>
    </row>
    <row r="297" s="8" customFormat="true" ht="27" hidden="false" customHeight="true" outlineLevel="0" collapsed="false">
      <c r="B297" s="30"/>
      <c r="C297" s="31"/>
      <c r="D297" s="182" t="s">
        <v>135</v>
      </c>
      <c r="E297" s="31"/>
      <c r="F297" s="183" t="s">
        <v>531</v>
      </c>
      <c r="G297" s="31"/>
      <c r="H297" s="31"/>
      <c r="J297" s="31"/>
      <c r="K297" s="31"/>
      <c r="L297" s="54"/>
      <c r="M297" s="184"/>
      <c r="N297" s="31"/>
      <c r="O297" s="31"/>
      <c r="P297" s="31"/>
      <c r="Q297" s="31"/>
      <c r="R297" s="31"/>
      <c r="S297" s="31"/>
      <c r="T297" s="70"/>
      <c r="AT297" s="8" t="s">
        <v>135</v>
      </c>
      <c r="AU297" s="8" t="s">
        <v>80</v>
      </c>
    </row>
    <row r="298" s="8" customFormat="true" ht="15.75" hidden="false" customHeight="true" outlineLevel="0" collapsed="false">
      <c r="B298" s="30"/>
      <c r="C298" s="170" t="s">
        <v>532</v>
      </c>
      <c r="D298" s="170" t="s">
        <v>128</v>
      </c>
      <c r="E298" s="171" t="s">
        <v>533</v>
      </c>
      <c r="F298" s="172" t="s">
        <v>534</v>
      </c>
      <c r="G298" s="173" t="s">
        <v>131</v>
      </c>
      <c r="H298" s="174" t="n">
        <v>311.634</v>
      </c>
      <c r="I298" s="175"/>
      <c r="J298" s="176" t="n">
        <f aca="false">ROUND($I$298*$H$298,2)</f>
        <v>0</v>
      </c>
      <c r="K298" s="172" t="s">
        <v>175</v>
      </c>
      <c r="L298" s="54"/>
      <c r="M298" s="177"/>
      <c r="N298" s="178" t="s">
        <v>43</v>
      </c>
      <c r="O298" s="31"/>
      <c r="P298" s="31"/>
      <c r="Q298" s="179" t="n">
        <v>0.00012</v>
      </c>
      <c r="R298" s="179" t="n">
        <f aca="false">$Q$298*$H$298</f>
        <v>0.03739608</v>
      </c>
      <c r="S298" s="179" t="n">
        <v>0</v>
      </c>
      <c r="T298" s="180" t="n">
        <f aca="false">$S$298*$H$298</f>
        <v>0</v>
      </c>
      <c r="AR298" s="111" t="s">
        <v>234</v>
      </c>
      <c r="AT298" s="111" t="s">
        <v>128</v>
      </c>
      <c r="AU298" s="111" t="s">
        <v>80</v>
      </c>
      <c r="AY298" s="8" t="s">
        <v>125</v>
      </c>
      <c r="BE298" s="181" t="n">
        <f aca="false">IF($N$298="základní",$J$298,0)</f>
        <v>0</v>
      </c>
      <c r="BF298" s="181" t="n">
        <f aca="false">IF($N$298="snížená",$J$298,0)</f>
        <v>0</v>
      </c>
      <c r="BG298" s="181" t="n">
        <f aca="false">IF($N$298="zákl. přenesená",$J$298,0)</f>
        <v>0</v>
      </c>
      <c r="BH298" s="181" t="n">
        <f aca="false">IF($N$298="sníž. přenesená",$J$298,0)</f>
        <v>0</v>
      </c>
      <c r="BI298" s="181" t="n">
        <f aca="false">IF($N$298="nulová",$J$298,0)</f>
        <v>0</v>
      </c>
      <c r="BJ298" s="111" t="s">
        <v>20</v>
      </c>
      <c r="BK298" s="181" t="n">
        <f aca="false">ROUND($I$298*$H$298,2)</f>
        <v>0</v>
      </c>
      <c r="BL298" s="111" t="s">
        <v>234</v>
      </c>
      <c r="BM298" s="111" t="s">
        <v>535</v>
      </c>
    </row>
    <row r="299" s="157" customFormat="true" ht="30.75" hidden="false" customHeight="true" outlineLevel="0" collapsed="false">
      <c r="B299" s="158"/>
      <c r="C299" s="159"/>
      <c r="D299" s="159" t="s">
        <v>71</v>
      </c>
      <c r="E299" s="168" t="s">
        <v>536</v>
      </c>
      <c r="F299" s="168" t="s">
        <v>537</v>
      </c>
      <c r="G299" s="159"/>
      <c r="H299" s="159"/>
      <c r="J299" s="169" t="n">
        <f aca="false">$BK$299</f>
        <v>0</v>
      </c>
      <c r="K299" s="159"/>
      <c r="L299" s="162"/>
      <c r="M299" s="163"/>
      <c r="N299" s="159"/>
      <c r="O299" s="159"/>
      <c r="P299" s="164" t="n">
        <f aca="false">SUM($P$300:$P$305)</f>
        <v>0</v>
      </c>
      <c r="Q299" s="159"/>
      <c r="R299" s="164" t="n">
        <f aca="false">SUM($R$300:$R$305)</f>
        <v>0</v>
      </c>
      <c r="S299" s="159"/>
      <c r="T299" s="165" t="n">
        <f aca="false">SUM($T$300:$T$305)</f>
        <v>0</v>
      </c>
      <c r="AR299" s="166" t="s">
        <v>80</v>
      </c>
      <c r="AT299" s="166" t="s">
        <v>71</v>
      </c>
      <c r="AU299" s="166" t="s">
        <v>20</v>
      </c>
      <c r="AY299" s="166" t="s">
        <v>125</v>
      </c>
      <c r="BK299" s="167" t="n">
        <f aca="false">SUM($BK$300:$BK$305)</f>
        <v>0</v>
      </c>
    </row>
    <row r="300" s="8" customFormat="true" ht="15.75" hidden="false" customHeight="true" outlineLevel="0" collapsed="false">
      <c r="B300" s="30"/>
      <c r="C300" s="173" t="s">
        <v>538</v>
      </c>
      <c r="D300" s="173" t="s">
        <v>128</v>
      </c>
      <c r="E300" s="171" t="s">
        <v>539</v>
      </c>
      <c r="F300" s="172" t="s">
        <v>540</v>
      </c>
      <c r="G300" s="173" t="s">
        <v>131</v>
      </c>
      <c r="H300" s="174" t="n">
        <v>5.625</v>
      </c>
      <c r="I300" s="175"/>
      <c r="J300" s="176" t="n">
        <f aca="false">ROUND($I$300*$H$300,2)</f>
        <v>0</v>
      </c>
      <c r="K300" s="172" t="s">
        <v>132</v>
      </c>
      <c r="L300" s="54"/>
      <c r="M300" s="177"/>
      <c r="N300" s="178" t="s">
        <v>43</v>
      </c>
      <c r="O300" s="31"/>
      <c r="P300" s="31"/>
      <c r="Q300" s="179" t="n">
        <v>0</v>
      </c>
      <c r="R300" s="179" t="n">
        <f aca="false">$Q$300*$H$300</f>
        <v>0</v>
      </c>
      <c r="S300" s="179" t="n">
        <v>0</v>
      </c>
      <c r="T300" s="180" t="n">
        <f aca="false">$S$300*$H$300</f>
        <v>0</v>
      </c>
      <c r="AR300" s="111" t="s">
        <v>234</v>
      </c>
      <c r="AT300" s="111" t="s">
        <v>128</v>
      </c>
      <c r="AU300" s="111" t="s">
        <v>80</v>
      </c>
      <c r="AY300" s="111" t="s">
        <v>125</v>
      </c>
      <c r="BE300" s="181" t="n">
        <f aca="false">IF($N$300="základní",$J$300,0)</f>
        <v>0</v>
      </c>
      <c r="BF300" s="181" t="n">
        <f aca="false">IF($N$300="snížená",$J$300,0)</f>
        <v>0</v>
      </c>
      <c r="BG300" s="181" t="n">
        <f aca="false">IF($N$300="zákl. přenesená",$J$300,0)</f>
        <v>0</v>
      </c>
      <c r="BH300" s="181" t="n">
        <f aca="false">IF($N$300="sníž. přenesená",$J$300,0)</f>
        <v>0</v>
      </c>
      <c r="BI300" s="181" t="n">
        <f aca="false">IF($N$300="nulová",$J$300,0)</f>
        <v>0</v>
      </c>
      <c r="BJ300" s="111" t="s">
        <v>20</v>
      </c>
      <c r="BK300" s="181" t="n">
        <f aca="false">ROUND($I$300*$H$300,2)</f>
        <v>0</v>
      </c>
      <c r="BL300" s="111" t="s">
        <v>234</v>
      </c>
      <c r="BM300" s="111" t="s">
        <v>541</v>
      </c>
    </row>
    <row r="301" s="8" customFormat="true" ht="16.5" hidden="false" customHeight="true" outlineLevel="0" collapsed="false">
      <c r="B301" s="30"/>
      <c r="C301" s="31"/>
      <c r="D301" s="182" t="s">
        <v>135</v>
      </c>
      <c r="E301" s="31"/>
      <c r="F301" s="183" t="s">
        <v>542</v>
      </c>
      <c r="G301" s="31"/>
      <c r="H301" s="31"/>
      <c r="J301" s="31"/>
      <c r="K301" s="31"/>
      <c r="L301" s="54"/>
      <c r="M301" s="184"/>
      <c r="N301" s="31"/>
      <c r="O301" s="31"/>
      <c r="P301" s="31"/>
      <c r="Q301" s="31"/>
      <c r="R301" s="31"/>
      <c r="S301" s="31"/>
      <c r="T301" s="70"/>
      <c r="AT301" s="8" t="s">
        <v>135</v>
      </c>
      <c r="AU301" s="8" t="s">
        <v>80</v>
      </c>
    </row>
    <row r="302" s="8" customFormat="true" ht="15.75" hidden="false" customHeight="true" outlineLevel="0" collapsed="false">
      <c r="B302" s="185"/>
      <c r="C302" s="186"/>
      <c r="D302" s="187" t="s">
        <v>137</v>
      </c>
      <c r="E302" s="186"/>
      <c r="F302" s="188" t="s">
        <v>543</v>
      </c>
      <c r="G302" s="186"/>
      <c r="H302" s="186"/>
      <c r="J302" s="186"/>
      <c r="K302" s="186"/>
      <c r="L302" s="189"/>
      <c r="M302" s="190"/>
      <c r="N302" s="186"/>
      <c r="O302" s="186"/>
      <c r="P302" s="186"/>
      <c r="Q302" s="186"/>
      <c r="R302" s="186"/>
      <c r="S302" s="186"/>
      <c r="T302" s="191"/>
      <c r="AT302" s="192" t="s">
        <v>137</v>
      </c>
      <c r="AU302" s="192" t="s">
        <v>80</v>
      </c>
      <c r="AV302" s="192" t="s">
        <v>20</v>
      </c>
      <c r="AW302" s="192" t="s">
        <v>92</v>
      </c>
      <c r="AX302" s="192" t="s">
        <v>72</v>
      </c>
      <c r="AY302" s="192" t="s">
        <v>125</v>
      </c>
    </row>
    <row r="303" s="8" customFormat="true" ht="15.75" hidden="false" customHeight="true" outlineLevel="0" collapsed="false">
      <c r="B303" s="193"/>
      <c r="C303" s="194"/>
      <c r="D303" s="187" t="s">
        <v>137</v>
      </c>
      <c r="E303" s="194"/>
      <c r="F303" s="195" t="s">
        <v>544</v>
      </c>
      <c r="G303" s="194"/>
      <c r="H303" s="196" t="n">
        <v>5.625</v>
      </c>
      <c r="J303" s="194"/>
      <c r="K303" s="194"/>
      <c r="L303" s="197"/>
      <c r="M303" s="198"/>
      <c r="N303" s="194"/>
      <c r="O303" s="194"/>
      <c r="P303" s="194"/>
      <c r="Q303" s="194"/>
      <c r="R303" s="194"/>
      <c r="S303" s="194"/>
      <c r="T303" s="199"/>
      <c r="AT303" s="200" t="s">
        <v>137</v>
      </c>
      <c r="AU303" s="200" t="s">
        <v>80</v>
      </c>
      <c r="AV303" s="200" t="s">
        <v>80</v>
      </c>
      <c r="AW303" s="200" t="s">
        <v>92</v>
      </c>
      <c r="AX303" s="200" t="s">
        <v>20</v>
      </c>
      <c r="AY303" s="200" t="s">
        <v>125</v>
      </c>
    </row>
    <row r="304" s="8" customFormat="true" ht="15.75" hidden="false" customHeight="true" outlineLevel="0" collapsed="false">
      <c r="B304" s="30"/>
      <c r="C304" s="170" t="s">
        <v>545</v>
      </c>
      <c r="D304" s="170" t="s">
        <v>128</v>
      </c>
      <c r="E304" s="171" t="s">
        <v>546</v>
      </c>
      <c r="F304" s="172" t="s">
        <v>547</v>
      </c>
      <c r="G304" s="173" t="s">
        <v>131</v>
      </c>
      <c r="H304" s="174" t="n">
        <v>5.625</v>
      </c>
      <c r="I304" s="175"/>
      <c r="J304" s="176" t="n">
        <f aca="false">ROUND($I$304*$H$304,2)</f>
        <v>0</v>
      </c>
      <c r="K304" s="172" t="s">
        <v>175</v>
      </c>
      <c r="L304" s="54"/>
      <c r="M304" s="177"/>
      <c r="N304" s="178" t="s">
        <v>43</v>
      </c>
      <c r="O304" s="31"/>
      <c r="P304" s="31"/>
      <c r="Q304" s="179" t="n">
        <v>0</v>
      </c>
      <c r="R304" s="179" t="n">
        <f aca="false">$Q$304*$H$304</f>
        <v>0</v>
      </c>
      <c r="S304" s="179" t="n">
        <v>0</v>
      </c>
      <c r="T304" s="180" t="n">
        <f aca="false">$S$304*$H$304</f>
        <v>0</v>
      </c>
      <c r="AR304" s="111" t="s">
        <v>234</v>
      </c>
      <c r="AT304" s="111" t="s">
        <v>128</v>
      </c>
      <c r="AU304" s="111" t="s">
        <v>80</v>
      </c>
      <c r="AY304" s="8" t="s">
        <v>125</v>
      </c>
      <c r="BE304" s="181" t="n">
        <f aca="false">IF($N$304="základní",$J$304,0)</f>
        <v>0</v>
      </c>
      <c r="BF304" s="181" t="n">
        <f aca="false">IF($N$304="snížená",$J$304,0)</f>
        <v>0</v>
      </c>
      <c r="BG304" s="181" t="n">
        <f aca="false">IF($N$304="zákl. přenesená",$J$304,0)</f>
        <v>0</v>
      </c>
      <c r="BH304" s="181" t="n">
        <f aca="false">IF($N$304="sníž. přenesená",$J$304,0)</f>
        <v>0</v>
      </c>
      <c r="BI304" s="181" t="n">
        <f aca="false">IF($N$304="nulová",$J$304,0)</f>
        <v>0</v>
      </c>
      <c r="BJ304" s="111" t="s">
        <v>20</v>
      </c>
      <c r="BK304" s="181" t="n">
        <f aca="false">ROUND($I$304*$H$304,2)</f>
        <v>0</v>
      </c>
      <c r="BL304" s="111" t="s">
        <v>234</v>
      </c>
      <c r="BM304" s="111" t="s">
        <v>548</v>
      </c>
    </row>
    <row r="305" s="8" customFormat="true" ht="15.75" hidden="false" customHeight="true" outlineLevel="0" collapsed="false">
      <c r="B305" s="193"/>
      <c r="C305" s="194"/>
      <c r="D305" s="182" t="s">
        <v>137</v>
      </c>
      <c r="E305" s="195"/>
      <c r="F305" s="195" t="s">
        <v>544</v>
      </c>
      <c r="G305" s="194"/>
      <c r="H305" s="196" t="n">
        <v>5.625</v>
      </c>
      <c r="J305" s="194"/>
      <c r="K305" s="194"/>
      <c r="L305" s="197"/>
      <c r="M305" s="228"/>
      <c r="N305" s="229"/>
      <c r="O305" s="229"/>
      <c r="P305" s="229"/>
      <c r="Q305" s="229"/>
      <c r="R305" s="229"/>
      <c r="S305" s="229"/>
      <c r="T305" s="230"/>
      <c r="AT305" s="200" t="s">
        <v>137</v>
      </c>
      <c r="AU305" s="200" t="s">
        <v>80</v>
      </c>
      <c r="AV305" s="200" t="s">
        <v>80</v>
      </c>
      <c r="AW305" s="200" t="s">
        <v>92</v>
      </c>
      <c r="AX305" s="200" t="s">
        <v>20</v>
      </c>
      <c r="AY305" s="200" t="s">
        <v>125</v>
      </c>
    </row>
    <row r="306" s="8" customFormat="true" ht="7.5" hidden="false" customHeight="true" outlineLevel="0" collapsed="false">
      <c r="B306" s="49"/>
      <c r="C306" s="50"/>
      <c r="D306" s="50"/>
      <c r="E306" s="50"/>
      <c r="F306" s="50"/>
      <c r="G306" s="50"/>
      <c r="H306" s="50"/>
      <c r="I306" s="126"/>
      <c r="J306" s="50"/>
      <c r="K306" s="50"/>
      <c r="L306" s="54"/>
    </row>
    <row r="307" s="1" customFormat="true" ht="14.25" hidden="false" customHeight="true" outlineLevel="0" collapsed="false"/>
  </sheetData>
  <sheetProtection sheet="true" objects="true" scenarios="true"/>
  <mergeCells count="9">
    <mergeCell ref="G1:H1"/>
    <mergeCell ref="L2:V2"/>
    <mergeCell ref="E7:H7"/>
    <mergeCell ref="E9:H9"/>
    <mergeCell ref="E24:H24"/>
    <mergeCell ref="E45:H45"/>
    <mergeCell ref="E47:H47"/>
    <mergeCell ref="E81:H81"/>
    <mergeCell ref="E83:H8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7"/>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6" customFormat="true" ht="22.5" hidden="false" customHeight="true" outlineLevel="0" collapsed="false">
      <c r="A1" s="4"/>
      <c r="B1" s="4"/>
      <c r="C1" s="4"/>
      <c r="D1" s="5" t="s">
        <v>1</v>
      </c>
      <c r="E1" s="4"/>
      <c r="F1" s="4"/>
      <c r="G1" s="105"/>
      <c r="H1" s="105"/>
      <c r="I1" s="4"/>
      <c r="J1" s="4"/>
      <c r="K1" s="5" t="s">
        <v>84</v>
      </c>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1" customFormat="true" ht="37.5" hidden="false" customHeight="true" outlineLevel="0" collapsed="false">
      <c r="L2" s="7"/>
      <c r="M2" s="7"/>
      <c r="N2" s="7"/>
      <c r="O2" s="7"/>
      <c r="P2" s="7"/>
      <c r="Q2" s="7"/>
      <c r="R2" s="7"/>
      <c r="S2" s="7"/>
      <c r="T2" s="7"/>
      <c r="U2" s="7"/>
      <c r="V2" s="7"/>
      <c r="AT2" s="1" t="s">
        <v>83</v>
      </c>
    </row>
    <row r="3" s="1" customFormat="true" ht="7.5" hidden="false" customHeight="true" outlineLevel="0" collapsed="false">
      <c r="B3" s="9"/>
      <c r="C3" s="10"/>
      <c r="D3" s="10"/>
      <c r="E3" s="10"/>
      <c r="F3" s="10"/>
      <c r="G3" s="10"/>
      <c r="H3" s="10"/>
      <c r="I3" s="106"/>
      <c r="J3" s="10"/>
      <c r="K3" s="11"/>
      <c r="AT3" s="1" t="s">
        <v>80</v>
      </c>
    </row>
    <row r="4" s="1" customFormat="true" ht="37.5" hidden="false" customHeight="true" outlineLevel="0" collapsed="false">
      <c r="B4" s="12"/>
      <c r="C4" s="13"/>
      <c r="D4" s="14" t="s">
        <v>85</v>
      </c>
      <c r="E4" s="13"/>
      <c r="F4" s="13"/>
      <c r="G4" s="13"/>
      <c r="H4" s="13"/>
      <c r="J4" s="13"/>
      <c r="K4" s="15"/>
      <c r="M4" s="16" t="s">
        <v>9</v>
      </c>
      <c r="AT4" s="1" t="s">
        <v>3</v>
      </c>
    </row>
    <row r="5" s="1" customFormat="true" ht="7.5" hidden="false" customHeight="true" outlineLevel="0" collapsed="false">
      <c r="B5" s="12"/>
      <c r="C5" s="13"/>
      <c r="D5" s="13"/>
      <c r="E5" s="13"/>
      <c r="F5" s="13"/>
      <c r="G5" s="13"/>
      <c r="H5" s="13"/>
      <c r="J5" s="13"/>
      <c r="K5" s="15"/>
    </row>
    <row r="6" s="1" customFormat="true" ht="15.75" hidden="false" customHeight="true" outlineLevel="0" collapsed="false">
      <c r="B6" s="12"/>
      <c r="C6" s="13"/>
      <c r="D6" s="23" t="s">
        <v>15</v>
      </c>
      <c r="E6" s="13"/>
      <c r="F6" s="13"/>
      <c r="G6" s="13"/>
      <c r="H6" s="13"/>
      <c r="J6" s="13"/>
      <c r="K6" s="15"/>
    </row>
    <row r="7" s="1" customFormat="true" ht="15.75" hidden="false" customHeight="true" outlineLevel="0" collapsed="false">
      <c r="B7" s="12"/>
      <c r="C7" s="13"/>
      <c r="D7" s="13"/>
      <c r="E7" s="107" t="str">
        <f aca="false">'Rekapitulace stavby'!$K$6</f>
        <v>Stavební úpravy muzea v Sokolově - Rozšíření výstavní expozice - část 3</v>
      </c>
      <c r="F7" s="107"/>
      <c r="G7" s="107"/>
      <c r="H7" s="107"/>
      <c r="J7" s="13"/>
      <c r="K7" s="15"/>
    </row>
    <row r="8" s="8" customFormat="true" ht="15.75" hidden="false" customHeight="true" outlineLevel="0" collapsed="false">
      <c r="B8" s="30"/>
      <c r="C8" s="31"/>
      <c r="D8" s="23" t="s">
        <v>86</v>
      </c>
      <c r="E8" s="31"/>
      <c r="F8" s="31"/>
      <c r="G8" s="31"/>
      <c r="H8" s="31"/>
      <c r="J8" s="31"/>
      <c r="K8" s="35"/>
    </row>
    <row r="9" s="8" customFormat="true" ht="37.5" hidden="false" customHeight="true" outlineLevel="0" collapsed="false">
      <c r="B9" s="30"/>
      <c r="C9" s="31"/>
      <c r="D9" s="31"/>
      <c r="E9" s="108" t="s">
        <v>549</v>
      </c>
      <c r="F9" s="108"/>
      <c r="G9" s="108"/>
      <c r="H9" s="108"/>
      <c r="J9" s="31"/>
      <c r="K9" s="35"/>
    </row>
    <row r="10" s="8" customFormat="true" ht="14.25" hidden="false" customHeight="true" outlineLevel="0" collapsed="false">
      <c r="B10" s="30"/>
      <c r="C10" s="31"/>
      <c r="D10" s="31"/>
      <c r="E10" s="31"/>
      <c r="F10" s="31"/>
      <c r="G10" s="31"/>
      <c r="H10" s="31"/>
      <c r="J10" s="31"/>
      <c r="K10" s="35"/>
    </row>
    <row r="11" s="8" customFormat="true" ht="15" hidden="false" customHeight="true" outlineLevel="0" collapsed="false">
      <c r="B11" s="30"/>
      <c r="C11" s="31"/>
      <c r="D11" s="23" t="s">
        <v>18</v>
      </c>
      <c r="E11" s="31"/>
      <c r="F11" s="24"/>
      <c r="G11" s="31"/>
      <c r="H11" s="31"/>
      <c r="I11" s="109" t="s">
        <v>19</v>
      </c>
      <c r="J11" s="24"/>
      <c r="K11" s="35"/>
    </row>
    <row r="12" s="8" customFormat="true" ht="15" hidden="false" customHeight="true" outlineLevel="0" collapsed="false">
      <c r="B12" s="30"/>
      <c r="C12" s="31"/>
      <c r="D12" s="23" t="s">
        <v>21</v>
      </c>
      <c r="E12" s="31"/>
      <c r="F12" s="24" t="s">
        <v>22</v>
      </c>
      <c r="G12" s="31"/>
      <c r="H12" s="31"/>
      <c r="I12" s="109" t="s">
        <v>23</v>
      </c>
      <c r="J12" s="110" t="str">
        <f aca="false">'Rekapitulace stavby'!$AN$8</f>
        <v>19.05.2015</v>
      </c>
      <c r="K12" s="35"/>
    </row>
    <row r="13" s="8" customFormat="true" ht="12" hidden="false" customHeight="true" outlineLevel="0" collapsed="false">
      <c r="B13" s="30"/>
      <c r="C13" s="31"/>
      <c r="D13" s="31"/>
      <c r="E13" s="31"/>
      <c r="F13" s="31"/>
      <c r="G13" s="31"/>
      <c r="H13" s="31"/>
      <c r="J13" s="31"/>
      <c r="K13" s="35"/>
    </row>
    <row r="14" s="8" customFormat="true" ht="15" hidden="false" customHeight="true" outlineLevel="0" collapsed="false">
      <c r="B14" s="30"/>
      <c r="C14" s="31"/>
      <c r="D14" s="23" t="s">
        <v>27</v>
      </c>
      <c r="E14" s="31"/>
      <c r="F14" s="31"/>
      <c r="G14" s="31"/>
      <c r="H14" s="31"/>
      <c r="I14" s="109" t="s">
        <v>28</v>
      </c>
      <c r="J14" s="24"/>
      <c r="K14" s="35"/>
    </row>
    <row r="15" s="8" customFormat="true" ht="18.75" hidden="false" customHeight="true" outlineLevel="0" collapsed="false">
      <c r="B15" s="30"/>
      <c r="C15" s="31"/>
      <c r="D15" s="31"/>
      <c r="E15" s="24" t="s">
        <v>29</v>
      </c>
      <c r="F15" s="31"/>
      <c r="G15" s="31"/>
      <c r="H15" s="31"/>
      <c r="I15" s="109" t="s">
        <v>30</v>
      </c>
      <c r="J15" s="24"/>
      <c r="K15" s="35"/>
    </row>
    <row r="16" s="8" customFormat="true" ht="7.5" hidden="false" customHeight="true" outlineLevel="0" collapsed="false">
      <c r="B16" s="30"/>
      <c r="C16" s="31"/>
      <c r="D16" s="31"/>
      <c r="E16" s="31"/>
      <c r="F16" s="31"/>
      <c r="G16" s="31"/>
      <c r="H16" s="31"/>
      <c r="J16" s="31"/>
      <c r="K16" s="35"/>
    </row>
    <row r="17" s="8" customFormat="true" ht="15" hidden="false" customHeight="true" outlineLevel="0" collapsed="false">
      <c r="B17" s="30"/>
      <c r="C17" s="31"/>
      <c r="D17" s="23" t="s">
        <v>31</v>
      </c>
      <c r="E17" s="31"/>
      <c r="F17" s="31"/>
      <c r="G17" s="31"/>
      <c r="H17" s="31"/>
      <c r="I17" s="109" t="s">
        <v>28</v>
      </c>
      <c r="J17" s="24" t="str">
        <f aca="false">IF('Rekapitulace stavby'!$AN$13="Vyplň údaj","",IF('Rekapitulace stavby'!$AN$13="","",'Rekapitulace stavby'!$AN$13))</f>
        <v/>
      </c>
      <c r="K17" s="35"/>
    </row>
    <row r="18" s="8" customFormat="true" ht="18.75" hidden="false" customHeight="true" outlineLevel="0" collapsed="false">
      <c r="B18" s="30"/>
      <c r="C18" s="31"/>
      <c r="D18" s="31"/>
      <c r="E18" s="24" t="str">
        <f aca="false">IF('Rekapitulace stavby'!$E$14="Vyplň údaj","",IF('Rekapitulace stavby'!$E$14="","",'Rekapitulace stavby'!$E$14))</f>
        <v/>
      </c>
      <c r="F18" s="31"/>
      <c r="G18" s="31"/>
      <c r="H18" s="31"/>
      <c r="I18" s="109" t="s">
        <v>30</v>
      </c>
      <c r="J18" s="24" t="str">
        <f aca="false">IF('Rekapitulace stavby'!$AN$14="Vyplň údaj","",IF('Rekapitulace stavby'!$AN$14="","",'Rekapitulace stavby'!$AN$14))</f>
        <v/>
      </c>
      <c r="K18" s="35"/>
    </row>
    <row r="19" s="8" customFormat="true" ht="7.5" hidden="false" customHeight="true" outlineLevel="0" collapsed="false">
      <c r="B19" s="30"/>
      <c r="C19" s="31"/>
      <c r="D19" s="31"/>
      <c r="E19" s="31"/>
      <c r="F19" s="31"/>
      <c r="G19" s="31"/>
      <c r="H19" s="31"/>
      <c r="J19" s="31"/>
      <c r="K19" s="35"/>
    </row>
    <row r="20" s="8" customFormat="true" ht="15" hidden="false" customHeight="true" outlineLevel="0" collapsed="false">
      <c r="B20" s="30"/>
      <c r="C20" s="31"/>
      <c r="D20" s="23" t="s">
        <v>33</v>
      </c>
      <c r="E20" s="31"/>
      <c r="F20" s="31"/>
      <c r="G20" s="31"/>
      <c r="H20" s="31"/>
      <c r="I20" s="109" t="s">
        <v>28</v>
      </c>
      <c r="J20" s="24"/>
      <c r="K20" s="35"/>
    </row>
    <row r="21" s="8" customFormat="true" ht="18.75" hidden="false" customHeight="true" outlineLevel="0" collapsed="false">
      <c r="B21" s="30"/>
      <c r="C21" s="31"/>
      <c r="D21" s="31"/>
      <c r="E21" s="24" t="s">
        <v>34</v>
      </c>
      <c r="F21" s="31"/>
      <c r="G21" s="31"/>
      <c r="H21" s="31"/>
      <c r="I21" s="109" t="s">
        <v>30</v>
      </c>
      <c r="J21" s="24"/>
      <c r="K21" s="35"/>
    </row>
    <row r="22" s="8" customFormat="true" ht="7.5" hidden="false" customHeight="true" outlineLevel="0" collapsed="false">
      <c r="B22" s="30"/>
      <c r="C22" s="31"/>
      <c r="D22" s="31"/>
      <c r="E22" s="31"/>
      <c r="F22" s="31"/>
      <c r="G22" s="31"/>
      <c r="H22" s="31"/>
      <c r="J22" s="31"/>
      <c r="K22" s="35"/>
    </row>
    <row r="23" s="8" customFormat="true" ht="15" hidden="false" customHeight="true" outlineLevel="0" collapsed="false">
      <c r="B23" s="30"/>
      <c r="C23" s="31"/>
      <c r="D23" s="23" t="s">
        <v>36</v>
      </c>
      <c r="E23" s="31"/>
      <c r="F23" s="31"/>
      <c r="G23" s="31"/>
      <c r="H23" s="31"/>
      <c r="J23" s="31"/>
      <c r="K23" s="35"/>
    </row>
    <row r="24" s="111" customFormat="true" ht="529.5" hidden="false" customHeight="true" outlineLevel="0" collapsed="false">
      <c r="B24" s="112"/>
      <c r="C24" s="113"/>
      <c r="D24" s="113"/>
      <c r="E24" s="28" t="s">
        <v>37</v>
      </c>
      <c r="F24" s="28"/>
      <c r="G24" s="28"/>
      <c r="H24" s="28"/>
      <c r="J24" s="113"/>
      <c r="K24" s="114"/>
    </row>
    <row r="25" s="8" customFormat="true" ht="7.5" hidden="false" customHeight="true" outlineLevel="0" collapsed="false">
      <c r="B25" s="30"/>
      <c r="C25" s="31"/>
      <c r="D25" s="31"/>
      <c r="E25" s="31"/>
      <c r="F25" s="31"/>
      <c r="G25" s="31"/>
      <c r="H25" s="31"/>
      <c r="J25" s="31"/>
      <c r="K25" s="35"/>
    </row>
    <row r="26" s="8" customFormat="true" ht="7.5" hidden="false" customHeight="true" outlineLevel="0" collapsed="false">
      <c r="B26" s="30"/>
      <c r="C26" s="31"/>
      <c r="D26" s="80"/>
      <c r="E26" s="80"/>
      <c r="F26" s="80"/>
      <c r="G26" s="80"/>
      <c r="H26" s="80"/>
      <c r="I26" s="67"/>
      <c r="J26" s="80"/>
      <c r="K26" s="115"/>
    </row>
    <row r="27" s="8" customFormat="true" ht="26.25" hidden="false" customHeight="true" outlineLevel="0" collapsed="false">
      <c r="B27" s="30"/>
      <c r="C27" s="31"/>
      <c r="D27" s="116" t="s">
        <v>38</v>
      </c>
      <c r="E27" s="31"/>
      <c r="F27" s="31"/>
      <c r="G27" s="31"/>
      <c r="H27" s="31"/>
      <c r="J27" s="117" t="n">
        <f aca="false">ROUND($J$86,2)</f>
        <v>0</v>
      </c>
      <c r="K27" s="35"/>
    </row>
    <row r="28" s="8" customFormat="true" ht="7.5" hidden="false" customHeight="true" outlineLevel="0" collapsed="false">
      <c r="B28" s="30"/>
      <c r="C28" s="31"/>
      <c r="D28" s="80"/>
      <c r="E28" s="80"/>
      <c r="F28" s="80"/>
      <c r="G28" s="80"/>
      <c r="H28" s="80"/>
      <c r="I28" s="67"/>
      <c r="J28" s="80"/>
      <c r="K28" s="115"/>
    </row>
    <row r="29" s="8" customFormat="true" ht="15" hidden="false" customHeight="true" outlineLevel="0" collapsed="false">
      <c r="B29" s="30"/>
      <c r="C29" s="31"/>
      <c r="D29" s="31"/>
      <c r="E29" s="31"/>
      <c r="F29" s="118" t="s">
        <v>40</v>
      </c>
      <c r="G29" s="31"/>
      <c r="H29" s="31"/>
      <c r="I29" s="119" t="s">
        <v>39</v>
      </c>
      <c r="J29" s="118" t="s">
        <v>41</v>
      </c>
      <c r="K29" s="35"/>
    </row>
    <row r="30" s="8" customFormat="true" ht="15" hidden="false" customHeight="true" outlineLevel="0" collapsed="false">
      <c r="B30" s="30"/>
      <c r="C30" s="31"/>
      <c r="D30" s="38" t="s">
        <v>42</v>
      </c>
      <c r="E30" s="38" t="s">
        <v>43</v>
      </c>
      <c r="F30" s="120" t="n">
        <f aca="false">ROUND(SUM($BE$86:$BE$161),2)</f>
        <v>0</v>
      </c>
      <c r="G30" s="31"/>
      <c r="H30" s="31"/>
      <c r="I30" s="121" t="n">
        <v>0.21</v>
      </c>
      <c r="J30" s="120" t="n">
        <f aca="false">ROUND(SUM($BE$86:$BE$161)*$I$30,2)</f>
        <v>0</v>
      </c>
      <c r="K30" s="35"/>
    </row>
    <row r="31" s="8" customFormat="true" ht="15" hidden="false" customHeight="true" outlineLevel="0" collapsed="false">
      <c r="B31" s="30"/>
      <c r="C31" s="31"/>
      <c r="D31" s="31"/>
      <c r="E31" s="38" t="s">
        <v>44</v>
      </c>
      <c r="F31" s="120" t="n">
        <f aca="false">ROUND(SUM($BF$86:$BF$161),2)</f>
        <v>0</v>
      </c>
      <c r="G31" s="31"/>
      <c r="H31" s="31"/>
      <c r="I31" s="121" t="n">
        <v>0.15</v>
      </c>
      <c r="J31" s="120" t="n">
        <f aca="false">ROUND(SUM($BF$86:$BF$161)*$I$31,2)</f>
        <v>0</v>
      </c>
      <c r="K31" s="35"/>
    </row>
    <row r="32" s="8" customFormat="true" ht="15" hidden="true" customHeight="true" outlineLevel="0" collapsed="false">
      <c r="B32" s="30"/>
      <c r="C32" s="31"/>
      <c r="D32" s="31"/>
      <c r="E32" s="38" t="s">
        <v>45</v>
      </c>
      <c r="F32" s="120" t="n">
        <f aca="false">ROUND(SUM($BG$86:$BG$161),2)</f>
        <v>0</v>
      </c>
      <c r="G32" s="31"/>
      <c r="H32" s="31"/>
      <c r="I32" s="121" t="n">
        <v>0.21</v>
      </c>
      <c r="J32" s="120" t="n">
        <v>0</v>
      </c>
      <c r="K32" s="35"/>
    </row>
    <row r="33" s="8" customFormat="true" ht="15" hidden="true" customHeight="true" outlineLevel="0" collapsed="false">
      <c r="B33" s="30"/>
      <c r="C33" s="31"/>
      <c r="D33" s="31"/>
      <c r="E33" s="38" t="s">
        <v>46</v>
      </c>
      <c r="F33" s="120" t="n">
        <f aca="false">ROUND(SUM($BH$86:$BH$161),2)</f>
        <v>0</v>
      </c>
      <c r="G33" s="31"/>
      <c r="H33" s="31"/>
      <c r="I33" s="121" t="n">
        <v>0.15</v>
      </c>
      <c r="J33" s="120" t="n">
        <v>0</v>
      </c>
      <c r="K33" s="35"/>
    </row>
    <row r="34" s="8" customFormat="true" ht="15" hidden="true" customHeight="true" outlineLevel="0" collapsed="false">
      <c r="B34" s="30"/>
      <c r="C34" s="31"/>
      <c r="D34" s="31"/>
      <c r="E34" s="38" t="s">
        <v>47</v>
      </c>
      <c r="F34" s="120" t="n">
        <f aca="false">ROUND(SUM($BI$86:$BI$161),2)</f>
        <v>0</v>
      </c>
      <c r="G34" s="31"/>
      <c r="H34" s="31"/>
      <c r="I34" s="121" t="n">
        <v>0</v>
      </c>
      <c r="J34" s="120" t="n">
        <v>0</v>
      </c>
      <c r="K34" s="35"/>
    </row>
    <row r="35" s="8" customFormat="true" ht="7.5" hidden="false" customHeight="true" outlineLevel="0" collapsed="false">
      <c r="B35" s="30"/>
      <c r="C35" s="31"/>
      <c r="D35" s="31"/>
      <c r="E35" s="31"/>
      <c r="F35" s="31"/>
      <c r="G35" s="31"/>
      <c r="H35" s="31"/>
      <c r="J35" s="31"/>
      <c r="K35" s="35"/>
    </row>
    <row r="36" s="8" customFormat="true" ht="26.25" hidden="false" customHeight="true" outlineLevel="0" collapsed="false">
      <c r="B36" s="30"/>
      <c r="C36" s="42"/>
      <c r="D36" s="43" t="s">
        <v>48</v>
      </c>
      <c r="E36" s="44"/>
      <c r="F36" s="44"/>
      <c r="G36" s="122" t="s">
        <v>49</v>
      </c>
      <c r="H36" s="45" t="s">
        <v>50</v>
      </c>
      <c r="I36" s="123"/>
      <c r="J36" s="124" t="n">
        <f aca="false">ROUND(SUM($J$27:$J$34),2)</f>
        <v>0</v>
      </c>
      <c r="K36" s="125"/>
    </row>
    <row r="37" s="8" customFormat="true" ht="15" hidden="false" customHeight="true" outlineLevel="0" collapsed="false">
      <c r="B37" s="49"/>
      <c r="C37" s="50"/>
      <c r="D37" s="50"/>
      <c r="E37" s="50"/>
      <c r="F37" s="50"/>
      <c r="G37" s="50"/>
      <c r="H37" s="50"/>
      <c r="I37" s="126"/>
      <c r="J37" s="50"/>
      <c r="K37" s="51"/>
    </row>
    <row r="41" s="8" customFormat="true" ht="7.5" hidden="false" customHeight="true" outlineLevel="0" collapsed="false">
      <c r="B41" s="127"/>
      <c r="C41" s="128"/>
      <c r="D41" s="128"/>
      <c r="E41" s="128"/>
      <c r="F41" s="128"/>
      <c r="G41" s="128"/>
      <c r="H41" s="128"/>
      <c r="I41" s="128"/>
      <c r="J41" s="128"/>
      <c r="K41" s="129"/>
    </row>
    <row r="42" s="8" customFormat="true" ht="37.5" hidden="false" customHeight="true" outlineLevel="0" collapsed="false">
      <c r="B42" s="30"/>
      <c r="C42" s="14" t="s">
        <v>88</v>
      </c>
      <c r="D42" s="31"/>
      <c r="E42" s="31"/>
      <c r="F42" s="31"/>
      <c r="G42" s="31"/>
      <c r="H42" s="31"/>
      <c r="J42" s="31"/>
      <c r="K42" s="35"/>
    </row>
    <row r="43" s="8" customFormat="true" ht="7.5" hidden="false" customHeight="true" outlineLevel="0" collapsed="false">
      <c r="B43" s="30"/>
      <c r="C43" s="31"/>
      <c r="D43" s="31"/>
      <c r="E43" s="31"/>
      <c r="F43" s="31"/>
      <c r="G43" s="31"/>
      <c r="H43" s="31"/>
      <c r="J43" s="31"/>
      <c r="K43" s="35"/>
    </row>
    <row r="44" s="8" customFormat="true" ht="15" hidden="false" customHeight="true" outlineLevel="0" collapsed="false">
      <c r="B44" s="30"/>
      <c r="C44" s="23" t="s">
        <v>15</v>
      </c>
      <c r="D44" s="31"/>
      <c r="E44" s="31"/>
      <c r="F44" s="31"/>
      <c r="G44" s="31"/>
      <c r="H44" s="31"/>
      <c r="J44" s="31"/>
      <c r="K44" s="35"/>
    </row>
    <row r="45" s="8" customFormat="true" ht="16.5" hidden="false" customHeight="true" outlineLevel="0" collapsed="false">
      <c r="B45" s="30"/>
      <c r="C45" s="31"/>
      <c r="D45" s="31"/>
      <c r="E45" s="107" t="str">
        <f aca="false">$E$7</f>
        <v>Stavební úpravy muzea v Sokolově - Rozšíření výstavní expozice - část 3</v>
      </c>
      <c r="F45" s="107"/>
      <c r="G45" s="107"/>
      <c r="H45" s="107"/>
      <c r="J45" s="31"/>
      <c r="K45" s="35"/>
    </row>
    <row r="46" s="8" customFormat="true" ht="15" hidden="false" customHeight="true" outlineLevel="0" collapsed="false">
      <c r="B46" s="30"/>
      <c r="C46" s="23" t="s">
        <v>86</v>
      </c>
      <c r="D46" s="31"/>
      <c r="E46" s="31"/>
      <c r="F46" s="31"/>
      <c r="G46" s="31"/>
      <c r="H46" s="31"/>
      <c r="J46" s="31"/>
      <c r="K46" s="35"/>
    </row>
    <row r="47" s="8" customFormat="true" ht="19.5" hidden="false" customHeight="true" outlineLevel="0" collapsed="false">
      <c r="B47" s="30"/>
      <c r="C47" s="31"/>
      <c r="D47" s="31"/>
      <c r="E47" s="108" t="str">
        <f aca="false">$E$9</f>
        <v>EL - Elektroinstalace</v>
      </c>
      <c r="F47" s="108"/>
      <c r="G47" s="108"/>
      <c r="H47" s="108"/>
      <c r="J47" s="31"/>
      <c r="K47" s="35"/>
    </row>
    <row r="48" s="8" customFormat="true" ht="7.5" hidden="false" customHeight="true" outlineLevel="0" collapsed="false">
      <c r="B48" s="30"/>
      <c r="C48" s="31"/>
      <c r="D48" s="31"/>
      <c r="E48" s="31"/>
      <c r="F48" s="31"/>
      <c r="G48" s="31"/>
      <c r="H48" s="31"/>
      <c r="J48" s="31"/>
      <c r="K48" s="35"/>
    </row>
    <row r="49" s="8" customFormat="true" ht="18.75" hidden="false" customHeight="true" outlineLevel="0" collapsed="false">
      <c r="B49" s="30"/>
      <c r="C49" s="23" t="s">
        <v>21</v>
      </c>
      <c r="D49" s="31"/>
      <c r="E49" s="31"/>
      <c r="F49" s="24" t="str">
        <f aca="false">$F$12</f>
        <v>Sokolov</v>
      </c>
      <c r="G49" s="31"/>
      <c r="H49" s="31"/>
      <c r="I49" s="109" t="s">
        <v>23</v>
      </c>
      <c r="J49" s="110" t="str">
        <f aca="false">IF($J$12="","",$J$12)</f>
        <v>19.05.2015</v>
      </c>
      <c r="K49" s="35"/>
    </row>
    <row r="50" s="8" customFormat="true" ht="7.5" hidden="false" customHeight="true" outlineLevel="0" collapsed="false">
      <c r="B50" s="30"/>
      <c r="C50" s="31"/>
      <c r="D50" s="31"/>
      <c r="E50" s="31"/>
      <c r="F50" s="31"/>
      <c r="G50" s="31"/>
      <c r="H50" s="31"/>
      <c r="J50" s="31"/>
      <c r="K50" s="35"/>
    </row>
    <row r="51" s="8" customFormat="true" ht="15.75" hidden="false" customHeight="true" outlineLevel="0" collapsed="false">
      <c r="B51" s="30"/>
      <c r="C51" s="23" t="s">
        <v>27</v>
      </c>
      <c r="D51" s="31"/>
      <c r="E51" s="31"/>
      <c r="F51" s="24" t="str">
        <f aca="false">$E$15</f>
        <v>Muzeum Sokolov p.o.</v>
      </c>
      <c r="G51" s="31"/>
      <c r="H51" s="31"/>
      <c r="I51" s="109" t="s">
        <v>33</v>
      </c>
      <c r="J51" s="24" t="str">
        <f aca="false">$E$21</f>
        <v>Jurica a.s. - ateliér Sokolov</v>
      </c>
      <c r="K51" s="35"/>
    </row>
    <row r="52" s="8" customFormat="true" ht="15" hidden="false" customHeight="true" outlineLevel="0" collapsed="false">
      <c r="B52" s="30"/>
      <c r="C52" s="23" t="s">
        <v>31</v>
      </c>
      <c r="D52" s="31"/>
      <c r="E52" s="31"/>
      <c r="F52" s="24" t="str">
        <f aca="false">IF($E$18="","",$E$18)</f>
        <v/>
      </c>
      <c r="G52" s="31"/>
      <c r="H52" s="31"/>
      <c r="J52" s="31"/>
      <c r="K52" s="35"/>
    </row>
    <row r="53" s="8" customFormat="true" ht="11.25" hidden="false" customHeight="true" outlineLevel="0" collapsed="false">
      <c r="B53" s="30"/>
      <c r="C53" s="31"/>
      <c r="D53" s="31"/>
      <c r="E53" s="31"/>
      <c r="F53" s="31"/>
      <c r="G53" s="31"/>
      <c r="H53" s="31"/>
      <c r="J53" s="31"/>
      <c r="K53" s="35"/>
    </row>
    <row r="54" s="8" customFormat="true" ht="30" hidden="false" customHeight="true" outlineLevel="0" collapsed="false">
      <c r="B54" s="30"/>
      <c r="C54" s="130" t="s">
        <v>89</v>
      </c>
      <c r="D54" s="42"/>
      <c r="E54" s="42"/>
      <c r="F54" s="42"/>
      <c r="G54" s="42"/>
      <c r="H54" s="42"/>
      <c r="I54" s="131"/>
      <c r="J54" s="132" t="s">
        <v>90</v>
      </c>
      <c r="K54" s="48"/>
    </row>
    <row r="55" s="8" customFormat="true" ht="11.25" hidden="false" customHeight="true" outlineLevel="0" collapsed="false">
      <c r="B55" s="30"/>
      <c r="C55" s="31"/>
      <c r="D55" s="31"/>
      <c r="E55" s="31"/>
      <c r="F55" s="31"/>
      <c r="G55" s="31"/>
      <c r="H55" s="31"/>
      <c r="J55" s="31"/>
      <c r="K55" s="35"/>
    </row>
    <row r="56" s="8" customFormat="true" ht="30" hidden="false" customHeight="true" outlineLevel="0" collapsed="false">
      <c r="B56" s="30"/>
      <c r="C56" s="82" t="s">
        <v>91</v>
      </c>
      <c r="D56" s="31"/>
      <c r="E56" s="31"/>
      <c r="F56" s="31"/>
      <c r="G56" s="31"/>
      <c r="H56" s="31"/>
      <c r="J56" s="117" t="n">
        <f aca="false">ROUND($J$86,2)</f>
        <v>0</v>
      </c>
      <c r="K56" s="35"/>
      <c r="AU56" s="8" t="s">
        <v>92</v>
      </c>
    </row>
    <row r="57" s="89" customFormat="true" ht="25.5" hidden="false" customHeight="true" outlineLevel="0" collapsed="false">
      <c r="B57" s="133"/>
      <c r="C57" s="134"/>
      <c r="D57" s="135" t="s">
        <v>93</v>
      </c>
      <c r="E57" s="135"/>
      <c r="F57" s="135"/>
      <c r="G57" s="135"/>
      <c r="H57" s="135"/>
      <c r="I57" s="136"/>
      <c r="J57" s="137" t="n">
        <f aca="false">ROUND($J$87,2)</f>
        <v>0</v>
      </c>
      <c r="K57" s="138"/>
    </row>
    <row r="58" s="139" customFormat="true" ht="21" hidden="false" customHeight="true" outlineLevel="0" collapsed="false">
      <c r="B58" s="140"/>
      <c r="C58" s="141"/>
      <c r="D58" s="142" t="s">
        <v>95</v>
      </c>
      <c r="E58" s="142"/>
      <c r="F58" s="142"/>
      <c r="G58" s="142"/>
      <c r="H58" s="142"/>
      <c r="I58" s="143"/>
      <c r="J58" s="144" t="n">
        <f aca="false">ROUND($J$88,2)</f>
        <v>0</v>
      </c>
      <c r="K58" s="145"/>
    </row>
    <row r="59" s="139" customFormat="true" ht="21" hidden="false" customHeight="true" outlineLevel="0" collapsed="false">
      <c r="B59" s="140"/>
      <c r="C59" s="141"/>
      <c r="D59" s="142" t="s">
        <v>96</v>
      </c>
      <c r="E59" s="142"/>
      <c r="F59" s="142"/>
      <c r="G59" s="142"/>
      <c r="H59" s="142"/>
      <c r="I59" s="143"/>
      <c r="J59" s="144" t="n">
        <f aca="false">ROUND($J$91,2)</f>
        <v>0</v>
      </c>
      <c r="K59" s="145"/>
    </row>
    <row r="60" s="89" customFormat="true" ht="25.5" hidden="false" customHeight="true" outlineLevel="0" collapsed="false">
      <c r="B60" s="133"/>
      <c r="C60" s="134"/>
      <c r="D60" s="135" t="s">
        <v>98</v>
      </c>
      <c r="E60" s="135"/>
      <c r="F60" s="135"/>
      <c r="G60" s="135"/>
      <c r="H60" s="135"/>
      <c r="I60" s="136"/>
      <c r="J60" s="137" t="n">
        <f aca="false">ROUND($J$99,2)</f>
        <v>0</v>
      </c>
      <c r="K60" s="138"/>
    </row>
    <row r="61" s="139" customFormat="true" ht="21" hidden="false" customHeight="true" outlineLevel="0" collapsed="false">
      <c r="B61" s="140"/>
      <c r="C61" s="141"/>
      <c r="D61" s="142" t="s">
        <v>550</v>
      </c>
      <c r="E61" s="142"/>
      <c r="F61" s="142"/>
      <c r="G61" s="142"/>
      <c r="H61" s="142"/>
      <c r="I61" s="143"/>
      <c r="J61" s="144" t="n">
        <f aca="false">ROUND($J$100,2)</f>
        <v>0</v>
      </c>
      <c r="K61" s="145"/>
    </row>
    <row r="62" s="139" customFormat="true" ht="21" hidden="false" customHeight="true" outlineLevel="0" collapsed="false">
      <c r="B62" s="140"/>
      <c r="C62" s="141"/>
      <c r="D62" s="142" t="s">
        <v>551</v>
      </c>
      <c r="E62" s="142"/>
      <c r="F62" s="142"/>
      <c r="G62" s="142"/>
      <c r="H62" s="142"/>
      <c r="I62" s="143"/>
      <c r="J62" s="144" t="n">
        <f aca="false">ROUND($J$120,2)</f>
        <v>0</v>
      </c>
      <c r="K62" s="145"/>
    </row>
    <row r="63" s="139" customFormat="true" ht="21" hidden="false" customHeight="true" outlineLevel="0" collapsed="false">
      <c r="B63" s="140"/>
      <c r="C63" s="141"/>
      <c r="D63" s="142" t="s">
        <v>552</v>
      </c>
      <c r="E63" s="142"/>
      <c r="F63" s="142"/>
      <c r="G63" s="142"/>
      <c r="H63" s="142"/>
      <c r="I63" s="143"/>
      <c r="J63" s="144" t="n">
        <f aca="false">ROUND($J$130,2)</f>
        <v>0</v>
      </c>
      <c r="K63" s="145"/>
    </row>
    <row r="64" s="139" customFormat="true" ht="21" hidden="false" customHeight="true" outlineLevel="0" collapsed="false">
      <c r="B64" s="140"/>
      <c r="C64" s="141"/>
      <c r="D64" s="142" t="s">
        <v>553</v>
      </c>
      <c r="E64" s="142"/>
      <c r="F64" s="142"/>
      <c r="G64" s="142"/>
      <c r="H64" s="142"/>
      <c r="I64" s="143"/>
      <c r="J64" s="144" t="n">
        <f aca="false">ROUND($J$145,2)</f>
        <v>0</v>
      </c>
      <c r="K64" s="145"/>
    </row>
    <row r="65" s="89" customFormat="true" ht="25.5" hidden="false" customHeight="true" outlineLevel="0" collapsed="false">
      <c r="B65" s="133"/>
      <c r="C65" s="134"/>
      <c r="D65" s="135" t="s">
        <v>554</v>
      </c>
      <c r="E65" s="135"/>
      <c r="F65" s="135"/>
      <c r="G65" s="135"/>
      <c r="H65" s="135"/>
      <c r="I65" s="136"/>
      <c r="J65" s="137" t="n">
        <f aca="false">ROUND($J$153,2)</f>
        <v>0</v>
      </c>
      <c r="K65" s="138"/>
    </row>
    <row r="66" s="139" customFormat="true" ht="21" hidden="false" customHeight="true" outlineLevel="0" collapsed="false">
      <c r="B66" s="140"/>
      <c r="C66" s="141"/>
      <c r="D66" s="142" t="s">
        <v>555</v>
      </c>
      <c r="E66" s="142"/>
      <c r="F66" s="142"/>
      <c r="G66" s="142"/>
      <c r="H66" s="142"/>
      <c r="I66" s="143"/>
      <c r="J66" s="144" t="n">
        <f aca="false">ROUND($J$154,2)</f>
        <v>0</v>
      </c>
      <c r="K66" s="145"/>
    </row>
    <row r="67" s="8" customFormat="true" ht="22.5" hidden="false" customHeight="true" outlineLevel="0" collapsed="false">
      <c r="B67" s="30"/>
      <c r="C67" s="31"/>
      <c r="D67" s="31"/>
      <c r="E67" s="31"/>
      <c r="F67" s="31"/>
      <c r="G67" s="31"/>
      <c r="H67" s="31"/>
      <c r="J67" s="31"/>
      <c r="K67" s="35"/>
    </row>
    <row r="68" s="8" customFormat="true" ht="7.5" hidden="false" customHeight="true" outlineLevel="0" collapsed="false">
      <c r="B68" s="49"/>
      <c r="C68" s="50"/>
      <c r="D68" s="50"/>
      <c r="E68" s="50"/>
      <c r="F68" s="50"/>
      <c r="G68" s="50"/>
      <c r="H68" s="50"/>
      <c r="I68" s="126"/>
      <c r="J68" s="50"/>
      <c r="K68" s="51"/>
    </row>
    <row r="72" s="8" customFormat="true" ht="7.5" hidden="false" customHeight="true" outlineLevel="0" collapsed="false">
      <c r="B72" s="52"/>
      <c r="C72" s="53"/>
      <c r="D72" s="53"/>
      <c r="E72" s="53"/>
      <c r="F72" s="53"/>
      <c r="G72" s="53"/>
      <c r="H72" s="53"/>
      <c r="I72" s="128"/>
      <c r="J72" s="53"/>
      <c r="K72" s="53"/>
      <c r="L72" s="54"/>
    </row>
    <row r="73" s="8" customFormat="true" ht="37.5" hidden="false" customHeight="true" outlineLevel="0" collapsed="false">
      <c r="B73" s="30"/>
      <c r="C73" s="14" t="s">
        <v>108</v>
      </c>
      <c r="D73" s="31"/>
      <c r="E73" s="31"/>
      <c r="F73" s="31"/>
      <c r="G73" s="31"/>
      <c r="H73" s="31"/>
      <c r="J73" s="31"/>
      <c r="K73" s="31"/>
      <c r="L73" s="54"/>
    </row>
    <row r="74" s="8" customFormat="true" ht="7.5" hidden="false" customHeight="true" outlineLevel="0" collapsed="false">
      <c r="B74" s="30"/>
      <c r="C74" s="31"/>
      <c r="D74" s="31"/>
      <c r="E74" s="31"/>
      <c r="F74" s="31"/>
      <c r="G74" s="31"/>
      <c r="H74" s="31"/>
      <c r="J74" s="31"/>
      <c r="K74" s="31"/>
      <c r="L74" s="54"/>
    </row>
    <row r="75" s="8" customFormat="true" ht="15" hidden="false" customHeight="true" outlineLevel="0" collapsed="false">
      <c r="B75" s="30"/>
      <c r="C75" s="23" t="s">
        <v>15</v>
      </c>
      <c r="D75" s="31"/>
      <c r="E75" s="31"/>
      <c r="F75" s="31"/>
      <c r="G75" s="31"/>
      <c r="H75" s="31"/>
      <c r="J75" s="31"/>
      <c r="K75" s="31"/>
      <c r="L75" s="54"/>
    </row>
    <row r="76" s="8" customFormat="true" ht="16.5" hidden="false" customHeight="true" outlineLevel="0" collapsed="false">
      <c r="B76" s="30"/>
      <c r="C76" s="31"/>
      <c r="D76" s="31"/>
      <c r="E76" s="107" t="str">
        <f aca="false">$E$7</f>
        <v>Stavební úpravy muzea v Sokolově - Rozšíření výstavní expozice - část 3</v>
      </c>
      <c r="F76" s="107"/>
      <c r="G76" s="107"/>
      <c r="H76" s="107"/>
      <c r="J76" s="31"/>
      <c r="K76" s="31"/>
      <c r="L76" s="54"/>
    </row>
    <row r="77" s="8" customFormat="true" ht="15" hidden="false" customHeight="true" outlineLevel="0" collapsed="false">
      <c r="B77" s="30"/>
      <c r="C77" s="23" t="s">
        <v>86</v>
      </c>
      <c r="D77" s="31"/>
      <c r="E77" s="31"/>
      <c r="F77" s="31"/>
      <c r="G77" s="31"/>
      <c r="H77" s="31"/>
      <c r="J77" s="31"/>
      <c r="K77" s="31"/>
      <c r="L77" s="54"/>
    </row>
    <row r="78" s="8" customFormat="true" ht="19.5" hidden="false" customHeight="true" outlineLevel="0" collapsed="false">
      <c r="B78" s="30"/>
      <c r="C78" s="31"/>
      <c r="D78" s="31"/>
      <c r="E78" s="108" t="str">
        <f aca="false">$E$9</f>
        <v>EL - Elektroinstalace</v>
      </c>
      <c r="F78" s="108"/>
      <c r="G78" s="108"/>
      <c r="H78" s="108"/>
      <c r="J78" s="31"/>
      <c r="K78" s="31"/>
      <c r="L78" s="54"/>
    </row>
    <row r="79" s="8" customFormat="true" ht="7.5" hidden="false" customHeight="true" outlineLevel="0" collapsed="false">
      <c r="B79" s="30"/>
      <c r="C79" s="31"/>
      <c r="D79" s="31"/>
      <c r="E79" s="31"/>
      <c r="F79" s="31"/>
      <c r="G79" s="31"/>
      <c r="H79" s="31"/>
      <c r="J79" s="31"/>
      <c r="K79" s="31"/>
      <c r="L79" s="54"/>
    </row>
    <row r="80" s="8" customFormat="true" ht="18.75" hidden="false" customHeight="true" outlineLevel="0" collapsed="false">
      <c r="B80" s="30"/>
      <c r="C80" s="23" t="s">
        <v>21</v>
      </c>
      <c r="D80" s="31"/>
      <c r="E80" s="31"/>
      <c r="F80" s="24" t="str">
        <f aca="false">$F$12</f>
        <v>Sokolov</v>
      </c>
      <c r="G80" s="31"/>
      <c r="H80" s="31"/>
      <c r="I80" s="109" t="s">
        <v>23</v>
      </c>
      <c r="J80" s="110" t="str">
        <f aca="false">IF($J$12="","",$J$12)</f>
        <v>19.05.2015</v>
      </c>
      <c r="K80" s="31"/>
      <c r="L80" s="54"/>
    </row>
    <row r="81" s="8" customFormat="true" ht="7.5" hidden="false" customHeight="true" outlineLevel="0" collapsed="false">
      <c r="B81" s="30"/>
      <c r="C81" s="31"/>
      <c r="D81" s="31"/>
      <c r="E81" s="31"/>
      <c r="F81" s="31"/>
      <c r="G81" s="31"/>
      <c r="H81" s="31"/>
      <c r="J81" s="31"/>
      <c r="K81" s="31"/>
      <c r="L81" s="54"/>
    </row>
    <row r="82" s="8" customFormat="true" ht="15.75" hidden="false" customHeight="true" outlineLevel="0" collapsed="false">
      <c r="B82" s="30"/>
      <c r="C82" s="23" t="s">
        <v>27</v>
      </c>
      <c r="D82" s="31"/>
      <c r="E82" s="31"/>
      <c r="F82" s="24" t="str">
        <f aca="false">$E$15</f>
        <v>Muzeum Sokolov p.o.</v>
      </c>
      <c r="G82" s="31"/>
      <c r="H82" s="31"/>
      <c r="I82" s="109" t="s">
        <v>33</v>
      </c>
      <c r="J82" s="24" t="str">
        <f aca="false">$E$21</f>
        <v>Jurica a.s. - ateliér Sokolov</v>
      </c>
      <c r="K82" s="31"/>
      <c r="L82" s="54"/>
    </row>
    <row r="83" s="8" customFormat="true" ht="15" hidden="false" customHeight="true" outlineLevel="0" collapsed="false">
      <c r="B83" s="30"/>
      <c r="C83" s="23" t="s">
        <v>31</v>
      </c>
      <c r="D83" s="31"/>
      <c r="E83" s="31"/>
      <c r="F83" s="24" t="str">
        <f aca="false">IF($E$18="","",$E$18)</f>
        <v/>
      </c>
      <c r="G83" s="31"/>
      <c r="H83" s="31"/>
      <c r="J83" s="31"/>
      <c r="K83" s="31"/>
      <c r="L83" s="54"/>
    </row>
    <row r="84" s="8" customFormat="true" ht="11.25" hidden="false" customHeight="true" outlineLevel="0" collapsed="false">
      <c r="B84" s="30"/>
      <c r="C84" s="31"/>
      <c r="D84" s="31"/>
      <c r="E84" s="31"/>
      <c r="F84" s="31"/>
      <c r="G84" s="31"/>
      <c r="H84" s="31"/>
      <c r="J84" s="31"/>
      <c r="K84" s="31"/>
      <c r="L84" s="54"/>
    </row>
    <row r="85" s="146" customFormat="true" ht="30" hidden="false" customHeight="true" outlineLevel="0" collapsed="false">
      <c r="B85" s="147"/>
      <c r="C85" s="148" t="s">
        <v>109</v>
      </c>
      <c r="D85" s="149" t="s">
        <v>57</v>
      </c>
      <c r="E85" s="149" t="s">
        <v>53</v>
      </c>
      <c r="F85" s="149" t="s">
        <v>110</v>
      </c>
      <c r="G85" s="149" t="s">
        <v>111</v>
      </c>
      <c r="H85" s="149" t="s">
        <v>112</v>
      </c>
      <c r="I85" s="150" t="s">
        <v>113</v>
      </c>
      <c r="J85" s="149" t="s">
        <v>114</v>
      </c>
      <c r="K85" s="151" t="s">
        <v>115</v>
      </c>
      <c r="L85" s="152"/>
      <c r="M85" s="75" t="s">
        <v>116</v>
      </c>
      <c r="N85" s="76" t="s">
        <v>42</v>
      </c>
      <c r="O85" s="76" t="s">
        <v>117</v>
      </c>
      <c r="P85" s="76" t="s">
        <v>118</v>
      </c>
      <c r="Q85" s="76" t="s">
        <v>119</v>
      </c>
      <c r="R85" s="76" t="s">
        <v>120</v>
      </c>
      <c r="S85" s="76" t="s">
        <v>121</v>
      </c>
      <c r="T85" s="77" t="s">
        <v>122</v>
      </c>
    </row>
    <row r="86" s="8" customFormat="true" ht="30" hidden="false" customHeight="true" outlineLevel="0" collapsed="false">
      <c r="B86" s="30"/>
      <c r="C86" s="82" t="s">
        <v>91</v>
      </c>
      <c r="D86" s="31"/>
      <c r="E86" s="31"/>
      <c r="F86" s="31"/>
      <c r="G86" s="31"/>
      <c r="H86" s="31"/>
      <c r="J86" s="153" t="n">
        <f aca="false">$BK$86</f>
        <v>0</v>
      </c>
      <c r="K86" s="31"/>
      <c r="L86" s="54"/>
      <c r="M86" s="79"/>
      <c r="N86" s="80"/>
      <c r="O86" s="80"/>
      <c r="P86" s="154" t="n">
        <f aca="false">$P$87+$P$99+$P$153</f>
        <v>0</v>
      </c>
      <c r="Q86" s="80"/>
      <c r="R86" s="154" t="n">
        <f aca="false">$R$87+$R$99+$R$153</f>
        <v>0.083296</v>
      </c>
      <c r="S86" s="80"/>
      <c r="T86" s="155" t="n">
        <f aca="false">$T$87+$T$99+$T$153</f>
        <v>0.4</v>
      </c>
      <c r="AT86" s="8" t="s">
        <v>71</v>
      </c>
      <c r="AU86" s="8" t="s">
        <v>92</v>
      </c>
      <c r="BK86" s="156" t="n">
        <f aca="false">$BK$87+$BK$99+$BK$153</f>
        <v>0</v>
      </c>
    </row>
    <row r="87" s="157" customFormat="true" ht="37.5" hidden="false" customHeight="true" outlineLevel="0" collapsed="false">
      <c r="B87" s="158"/>
      <c r="C87" s="159"/>
      <c r="D87" s="159" t="s">
        <v>71</v>
      </c>
      <c r="E87" s="160" t="s">
        <v>123</v>
      </c>
      <c r="F87" s="160" t="s">
        <v>124</v>
      </c>
      <c r="G87" s="159"/>
      <c r="H87" s="159"/>
      <c r="J87" s="161" t="n">
        <f aca="false">$BK$87</f>
        <v>0</v>
      </c>
      <c r="K87" s="159"/>
      <c r="L87" s="162"/>
      <c r="M87" s="163"/>
      <c r="N87" s="159"/>
      <c r="O87" s="159"/>
      <c r="P87" s="164" t="n">
        <f aca="false">$P$88+$P$91</f>
        <v>0</v>
      </c>
      <c r="Q87" s="159"/>
      <c r="R87" s="164" t="n">
        <f aca="false">$R$88+$R$91</f>
        <v>0</v>
      </c>
      <c r="S87" s="159"/>
      <c r="T87" s="165" t="n">
        <f aca="false">$T$88+$T$91</f>
        <v>0.4</v>
      </c>
      <c r="AR87" s="166" t="s">
        <v>20</v>
      </c>
      <c r="AT87" s="166" t="s">
        <v>71</v>
      </c>
      <c r="AU87" s="166" t="s">
        <v>72</v>
      </c>
      <c r="AY87" s="166" t="s">
        <v>125</v>
      </c>
      <c r="BK87" s="167" t="n">
        <f aca="false">$BK$88+$BK$91</f>
        <v>0</v>
      </c>
    </row>
    <row r="88" s="157" customFormat="true" ht="21" hidden="false" customHeight="true" outlineLevel="0" collapsed="false">
      <c r="B88" s="158"/>
      <c r="C88" s="159"/>
      <c r="D88" s="159" t="s">
        <v>71</v>
      </c>
      <c r="E88" s="168" t="s">
        <v>184</v>
      </c>
      <c r="F88" s="168" t="s">
        <v>185</v>
      </c>
      <c r="G88" s="159"/>
      <c r="H88" s="159"/>
      <c r="J88" s="169" t="n">
        <f aca="false">$BK$88</f>
        <v>0</v>
      </c>
      <c r="K88" s="159"/>
      <c r="L88" s="162"/>
      <c r="M88" s="163"/>
      <c r="N88" s="159"/>
      <c r="O88" s="159"/>
      <c r="P88" s="164" t="n">
        <f aca="false">SUM($P$89:$P$90)</f>
        <v>0</v>
      </c>
      <c r="Q88" s="159"/>
      <c r="R88" s="164" t="n">
        <f aca="false">SUM($R$89:$R$90)</f>
        <v>0</v>
      </c>
      <c r="S88" s="159"/>
      <c r="T88" s="165" t="n">
        <f aca="false">SUM($T$89:$T$90)</f>
        <v>0.4</v>
      </c>
      <c r="AR88" s="166" t="s">
        <v>20</v>
      </c>
      <c r="AT88" s="166" t="s">
        <v>71</v>
      </c>
      <c r="AU88" s="166" t="s">
        <v>20</v>
      </c>
      <c r="AY88" s="166" t="s">
        <v>125</v>
      </c>
      <c r="BK88" s="167" t="n">
        <f aca="false">SUM($BK$89:$BK$90)</f>
        <v>0</v>
      </c>
    </row>
    <row r="89" s="8" customFormat="true" ht="15.75" hidden="false" customHeight="true" outlineLevel="0" collapsed="false">
      <c r="B89" s="30"/>
      <c r="C89" s="170" t="s">
        <v>20</v>
      </c>
      <c r="D89" s="170" t="s">
        <v>128</v>
      </c>
      <c r="E89" s="171" t="s">
        <v>556</v>
      </c>
      <c r="F89" s="172" t="s">
        <v>557</v>
      </c>
      <c r="G89" s="173" t="s">
        <v>384</v>
      </c>
      <c r="H89" s="174" t="n">
        <v>200</v>
      </c>
      <c r="I89" s="175"/>
      <c r="J89" s="176" t="n">
        <f aca="false">ROUND($I$89*$H$89,2)</f>
        <v>0</v>
      </c>
      <c r="K89" s="172" t="s">
        <v>132</v>
      </c>
      <c r="L89" s="54"/>
      <c r="M89" s="177"/>
      <c r="N89" s="178" t="s">
        <v>43</v>
      </c>
      <c r="O89" s="31"/>
      <c r="P89" s="31"/>
      <c r="Q89" s="179" t="n">
        <v>0</v>
      </c>
      <c r="R89" s="179" t="n">
        <f aca="false">$Q$89*$H$89</f>
        <v>0</v>
      </c>
      <c r="S89" s="179" t="n">
        <v>0.002</v>
      </c>
      <c r="T89" s="180" t="n">
        <f aca="false">$S$89*$H$89</f>
        <v>0.4</v>
      </c>
      <c r="AR89" s="111" t="s">
        <v>133</v>
      </c>
      <c r="AT89" s="111" t="s">
        <v>128</v>
      </c>
      <c r="AU89" s="111" t="s">
        <v>80</v>
      </c>
      <c r="AY89" s="8" t="s">
        <v>125</v>
      </c>
      <c r="BE89" s="181" t="n">
        <f aca="false">IF($N$89="základní",$J$89,0)</f>
        <v>0</v>
      </c>
      <c r="BF89" s="181" t="n">
        <f aca="false">IF($N$89="snížená",$J$89,0)</f>
        <v>0</v>
      </c>
      <c r="BG89" s="181" t="n">
        <f aca="false">IF($N$89="zákl. přenesená",$J$89,0)</f>
        <v>0</v>
      </c>
      <c r="BH89" s="181" t="n">
        <f aca="false">IF($N$89="sníž. přenesená",$J$89,0)</f>
        <v>0</v>
      </c>
      <c r="BI89" s="181" t="n">
        <f aca="false">IF($N$89="nulová",$J$89,0)</f>
        <v>0</v>
      </c>
      <c r="BJ89" s="111" t="s">
        <v>20</v>
      </c>
      <c r="BK89" s="181" t="n">
        <f aca="false">ROUND($I$89*$H$89,2)</f>
        <v>0</v>
      </c>
      <c r="BL89" s="111" t="s">
        <v>133</v>
      </c>
      <c r="BM89" s="111" t="s">
        <v>558</v>
      </c>
    </row>
    <row r="90" s="8" customFormat="true" ht="16.5" hidden="false" customHeight="true" outlineLevel="0" collapsed="false">
      <c r="B90" s="30"/>
      <c r="C90" s="31"/>
      <c r="D90" s="182" t="s">
        <v>135</v>
      </c>
      <c r="E90" s="31"/>
      <c r="F90" s="183" t="s">
        <v>559</v>
      </c>
      <c r="G90" s="31"/>
      <c r="H90" s="31"/>
      <c r="J90" s="31"/>
      <c r="K90" s="31"/>
      <c r="L90" s="54"/>
      <c r="M90" s="184"/>
      <c r="N90" s="31"/>
      <c r="O90" s="31"/>
      <c r="P90" s="31"/>
      <c r="Q90" s="31"/>
      <c r="R90" s="31"/>
      <c r="S90" s="31"/>
      <c r="T90" s="70"/>
      <c r="AT90" s="8" t="s">
        <v>135</v>
      </c>
      <c r="AU90" s="8" t="s">
        <v>80</v>
      </c>
    </row>
    <row r="91" s="157" customFormat="true" ht="30.75" hidden="false" customHeight="true" outlineLevel="0" collapsed="false">
      <c r="B91" s="158"/>
      <c r="C91" s="159"/>
      <c r="D91" s="159" t="s">
        <v>71</v>
      </c>
      <c r="E91" s="168" t="s">
        <v>250</v>
      </c>
      <c r="F91" s="168" t="s">
        <v>251</v>
      </c>
      <c r="G91" s="159"/>
      <c r="H91" s="159"/>
      <c r="J91" s="169" t="n">
        <f aca="false">$BK$91</f>
        <v>0</v>
      </c>
      <c r="K91" s="159"/>
      <c r="L91" s="162"/>
      <c r="M91" s="163"/>
      <c r="N91" s="159"/>
      <c r="O91" s="159"/>
      <c r="P91" s="164" t="n">
        <f aca="false">SUM($P$92:$P$98)</f>
        <v>0</v>
      </c>
      <c r="Q91" s="159"/>
      <c r="R91" s="164" t="n">
        <f aca="false">SUM($R$92:$R$98)</f>
        <v>0</v>
      </c>
      <c r="S91" s="159"/>
      <c r="T91" s="165" t="n">
        <f aca="false">SUM($T$92:$T$98)</f>
        <v>0</v>
      </c>
      <c r="AR91" s="166" t="s">
        <v>20</v>
      </c>
      <c r="AT91" s="166" t="s">
        <v>71</v>
      </c>
      <c r="AU91" s="166" t="s">
        <v>20</v>
      </c>
      <c r="AY91" s="166" t="s">
        <v>125</v>
      </c>
      <c r="BK91" s="167" t="n">
        <f aca="false">SUM($BK$92:$BK$98)</f>
        <v>0</v>
      </c>
    </row>
    <row r="92" s="8" customFormat="true" ht="15.75" hidden="false" customHeight="true" outlineLevel="0" collapsed="false">
      <c r="B92" s="30"/>
      <c r="C92" s="170" t="s">
        <v>80</v>
      </c>
      <c r="D92" s="170" t="s">
        <v>128</v>
      </c>
      <c r="E92" s="171" t="s">
        <v>253</v>
      </c>
      <c r="F92" s="172" t="s">
        <v>254</v>
      </c>
      <c r="G92" s="173" t="s">
        <v>255</v>
      </c>
      <c r="H92" s="174" t="n">
        <v>0.4</v>
      </c>
      <c r="I92" s="175"/>
      <c r="J92" s="176" t="n">
        <f aca="false">ROUND($I$92*$H$92,2)</f>
        <v>0</v>
      </c>
      <c r="K92" s="172" t="s">
        <v>132</v>
      </c>
      <c r="L92" s="54"/>
      <c r="M92" s="177"/>
      <c r="N92" s="178" t="s">
        <v>43</v>
      </c>
      <c r="O92" s="31"/>
      <c r="P92" s="31"/>
      <c r="Q92" s="179" t="n">
        <v>0</v>
      </c>
      <c r="R92" s="179" t="n">
        <f aca="false">$Q$92*$H$92</f>
        <v>0</v>
      </c>
      <c r="S92" s="179" t="n">
        <v>0</v>
      </c>
      <c r="T92" s="180" t="n">
        <f aca="false">$S$92*$H$92</f>
        <v>0</v>
      </c>
      <c r="AR92" s="111" t="s">
        <v>133</v>
      </c>
      <c r="AT92" s="111" t="s">
        <v>128</v>
      </c>
      <c r="AU92" s="111" t="s">
        <v>80</v>
      </c>
      <c r="AY92" s="8" t="s">
        <v>125</v>
      </c>
      <c r="BE92" s="181" t="n">
        <f aca="false">IF($N$92="základní",$J$92,0)</f>
        <v>0</v>
      </c>
      <c r="BF92" s="181" t="n">
        <f aca="false">IF($N$92="snížená",$J$92,0)</f>
        <v>0</v>
      </c>
      <c r="BG92" s="181" t="n">
        <f aca="false">IF($N$92="zákl. přenesená",$J$92,0)</f>
        <v>0</v>
      </c>
      <c r="BH92" s="181" t="n">
        <f aca="false">IF($N$92="sníž. přenesená",$J$92,0)</f>
        <v>0</v>
      </c>
      <c r="BI92" s="181" t="n">
        <f aca="false">IF($N$92="nulová",$J$92,0)</f>
        <v>0</v>
      </c>
      <c r="BJ92" s="111" t="s">
        <v>20</v>
      </c>
      <c r="BK92" s="181" t="n">
        <f aca="false">ROUND($I$92*$H$92,2)</f>
        <v>0</v>
      </c>
      <c r="BL92" s="111" t="s">
        <v>133</v>
      </c>
      <c r="BM92" s="111" t="s">
        <v>560</v>
      </c>
    </row>
    <row r="93" s="8" customFormat="true" ht="16.5" hidden="false" customHeight="true" outlineLevel="0" collapsed="false">
      <c r="B93" s="30"/>
      <c r="C93" s="31"/>
      <c r="D93" s="182" t="s">
        <v>135</v>
      </c>
      <c r="E93" s="31"/>
      <c r="F93" s="183" t="s">
        <v>257</v>
      </c>
      <c r="G93" s="31"/>
      <c r="H93" s="31"/>
      <c r="J93" s="31"/>
      <c r="K93" s="31"/>
      <c r="L93" s="54"/>
      <c r="M93" s="184"/>
      <c r="N93" s="31"/>
      <c r="O93" s="31"/>
      <c r="P93" s="31"/>
      <c r="Q93" s="31"/>
      <c r="R93" s="31"/>
      <c r="S93" s="31"/>
      <c r="T93" s="70"/>
      <c r="AT93" s="8" t="s">
        <v>135</v>
      </c>
      <c r="AU93" s="8" t="s">
        <v>80</v>
      </c>
    </row>
    <row r="94" s="8" customFormat="true" ht="15.75" hidden="false" customHeight="true" outlineLevel="0" collapsed="false">
      <c r="B94" s="30"/>
      <c r="C94" s="170" t="s">
        <v>145</v>
      </c>
      <c r="D94" s="170" t="s">
        <v>128</v>
      </c>
      <c r="E94" s="171" t="s">
        <v>259</v>
      </c>
      <c r="F94" s="172" t="s">
        <v>260</v>
      </c>
      <c r="G94" s="173" t="s">
        <v>255</v>
      </c>
      <c r="H94" s="174" t="n">
        <v>2.4</v>
      </c>
      <c r="I94" s="175"/>
      <c r="J94" s="176" t="n">
        <f aca="false">ROUND($I$94*$H$94,2)</f>
        <v>0</v>
      </c>
      <c r="K94" s="172" t="s">
        <v>132</v>
      </c>
      <c r="L94" s="54"/>
      <c r="M94" s="177"/>
      <c r="N94" s="178" t="s">
        <v>43</v>
      </c>
      <c r="O94" s="31"/>
      <c r="P94" s="31"/>
      <c r="Q94" s="179" t="n">
        <v>0</v>
      </c>
      <c r="R94" s="179" t="n">
        <f aca="false">$Q$94*$H$94</f>
        <v>0</v>
      </c>
      <c r="S94" s="179" t="n">
        <v>0</v>
      </c>
      <c r="T94" s="180" t="n">
        <f aca="false">$S$94*$H$94</f>
        <v>0</v>
      </c>
      <c r="AR94" s="111" t="s">
        <v>133</v>
      </c>
      <c r="AT94" s="111" t="s">
        <v>128</v>
      </c>
      <c r="AU94" s="111" t="s">
        <v>80</v>
      </c>
      <c r="AY94" s="8" t="s">
        <v>125</v>
      </c>
      <c r="BE94" s="181" t="n">
        <f aca="false">IF($N$94="základní",$J$94,0)</f>
        <v>0</v>
      </c>
      <c r="BF94" s="181" t="n">
        <f aca="false">IF($N$94="snížená",$J$94,0)</f>
        <v>0</v>
      </c>
      <c r="BG94" s="181" t="n">
        <f aca="false">IF($N$94="zákl. přenesená",$J$94,0)</f>
        <v>0</v>
      </c>
      <c r="BH94" s="181" t="n">
        <f aca="false">IF($N$94="sníž. přenesená",$J$94,0)</f>
        <v>0</v>
      </c>
      <c r="BI94" s="181" t="n">
        <f aca="false">IF($N$94="nulová",$J$94,0)</f>
        <v>0</v>
      </c>
      <c r="BJ94" s="111" t="s">
        <v>20</v>
      </c>
      <c r="BK94" s="181" t="n">
        <f aca="false">ROUND($I$94*$H$94,2)</f>
        <v>0</v>
      </c>
      <c r="BL94" s="111" t="s">
        <v>133</v>
      </c>
      <c r="BM94" s="111" t="s">
        <v>561</v>
      </c>
    </row>
    <row r="95" s="8" customFormat="true" ht="27" hidden="false" customHeight="true" outlineLevel="0" collapsed="false">
      <c r="B95" s="30"/>
      <c r="C95" s="31"/>
      <c r="D95" s="182" t="s">
        <v>135</v>
      </c>
      <c r="E95" s="31"/>
      <c r="F95" s="183" t="s">
        <v>262</v>
      </c>
      <c r="G95" s="31"/>
      <c r="H95" s="31"/>
      <c r="J95" s="31"/>
      <c r="K95" s="31"/>
      <c r="L95" s="54"/>
      <c r="M95" s="184"/>
      <c r="N95" s="31"/>
      <c r="O95" s="31"/>
      <c r="P95" s="31"/>
      <c r="Q95" s="31"/>
      <c r="R95" s="31"/>
      <c r="S95" s="31"/>
      <c r="T95" s="70"/>
      <c r="AT95" s="8" t="s">
        <v>135</v>
      </c>
      <c r="AU95" s="8" t="s">
        <v>80</v>
      </c>
    </row>
    <row r="96" s="8" customFormat="true" ht="15.75" hidden="false" customHeight="true" outlineLevel="0" collapsed="false">
      <c r="B96" s="193"/>
      <c r="C96" s="194"/>
      <c r="D96" s="187" t="s">
        <v>137</v>
      </c>
      <c r="E96" s="194"/>
      <c r="F96" s="195" t="s">
        <v>562</v>
      </c>
      <c r="G96" s="194"/>
      <c r="H96" s="196" t="n">
        <v>2.4</v>
      </c>
      <c r="J96" s="194"/>
      <c r="K96" s="194"/>
      <c r="L96" s="197"/>
      <c r="M96" s="198"/>
      <c r="N96" s="194"/>
      <c r="O96" s="194"/>
      <c r="P96" s="194"/>
      <c r="Q96" s="194"/>
      <c r="R96" s="194"/>
      <c r="S96" s="194"/>
      <c r="T96" s="199"/>
      <c r="AT96" s="200" t="s">
        <v>137</v>
      </c>
      <c r="AU96" s="200" t="s">
        <v>80</v>
      </c>
      <c r="AV96" s="200" t="s">
        <v>80</v>
      </c>
      <c r="AW96" s="200" t="s">
        <v>72</v>
      </c>
      <c r="AX96" s="200" t="s">
        <v>20</v>
      </c>
      <c r="AY96" s="200" t="s">
        <v>125</v>
      </c>
    </row>
    <row r="97" s="8" customFormat="true" ht="15.75" hidden="false" customHeight="true" outlineLevel="0" collapsed="false">
      <c r="B97" s="30"/>
      <c r="C97" s="170" t="s">
        <v>133</v>
      </c>
      <c r="D97" s="170" t="s">
        <v>128</v>
      </c>
      <c r="E97" s="171" t="s">
        <v>264</v>
      </c>
      <c r="F97" s="172" t="s">
        <v>265</v>
      </c>
      <c r="G97" s="173" t="s">
        <v>255</v>
      </c>
      <c r="H97" s="174" t="n">
        <v>0.4</v>
      </c>
      <c r="I97" s="175"/>
      <c r="J97" s="176" t="n">
        <f aca="false">ROUND($I$97*$H$97,2)</f>
        <v>0</v>
      </c>
      <c r="K97" s="172" t="s">
        <v>132</v>
      </c>
      <c r="L97" s="54"/>
      <c r="M97" s="177"/>
      <c r="N97" s="178" t="s">
        <v>43</v>
      </c>
      <c r="O97" s="31"/>
      <c r="P97" s="31"/>
      <c r="Q97" s="179" t="n">
        <v>0</v>
      </c>
      <c r="R97" s="179" t="n">
        <f aca="false">$Q$97*$H$97</f>
        <v>0</v>
      </c>
      <c r="S97" s="179" t="n">
        <v>0</v>
      </c>
      <c r="T97" s="180" t="n">
        <f aca="false">$S$97*$H$97</f>
        <v>0</v>
      </c>
      <c r="AR97" s="111" t="s">
        <v>133</v>
      </c>
      <c r="AT97" s="111" t="s">
        <v>128</v>
      </c>
      <c r="AU97" s="111" t="s">
        <v>80</v>
      </c>
      <c r="AY97" s="8" t="s">
        <v>125</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1" t="s">
        <v>20</v>
      </c>
      <c r="BK97" s="181" t="n">
        <f aca="false">ROUND($I$97*$H$97,2)</f>
        <v>0</v>
      </c>
      <c r="BL97" s="111" t="s">
        <v>133</v>
      </c>
      <c r="BM97" s="111" t="s">
        <v>563</v>
      </c>
    </row>
    <row r="98" s="8" customFormat="true" ht="16.5" hidden="false" customHeight="true" outlineLevel="0" collapsed="false">
      <c r="B98" s="30"/>
      <c r="C98" s="31"/>
      <c r="D98" s="182" t="s">
        <v>135</v>
      </c>
      <c r="E98" s="31"/>
      <c r="F98" s="183" t="s">
        <v>267</v>
      </c>
      <c r="G98" s="31"/>
      <c r="H98" s="31"/>
      <c r="J98" s="31"/>
      <c r="K98" s="31"/>
      <c r="L98" s="54"/>
      <c r="M98" s="184"/>
      <c r="N98" s="31"/>
      <c r="O98" s="31"/>
      <c r="P98" s="31"/>
      <c r="Q98" s="31"/>
      <c r="R98" s="31"/>
      <c r="S98" s="31"/>
      <c r="T98" s="70"/>
      <c r="AT98" s="8" t="s">
        <v>135</v>
      </c>
      <c r="AU98" s="8" t="s">
        <v>80</v>
      </c>
    </row>
    <row r="99" s="157" customFormat="true" ht="37.5" hidden="false" customHeight="true" outlineLevel="0" collapsed="false">
      <c r="B99" s="158"/>
      <c r="C99" s="159"/>
      <c r="D99" s="159" t="s">
        <v>71</v>
      </c>
      <c r="E99" s="160" t="s">
        <v>275</v>
      </c>
      <c r="F99" s="160" t="s">
        <v>276</v>
      </c>
      <c r="G99" s="159"/>
      <c r="H99" s="159"/>
      <c r="J99" s="161" t="n">
        <f aca="false">$BK$99</f>
        <v>0</v>
      </c>
      <c r="K99" s="159"/>
      <c r="L99" s="162"/>
      <c r="M99" s="163"/>
      <c r="N99" s="159"/>
      <c r="O99" s="159"/>
      <c r="P99" s="164" t="n">
        <f aca="false">$P$100+$P$120+$P$130+$P$145</f>
        <v>0</v>
      </c>
      <c r="Q99" s="159"/>
      <c r="R99" s="164" t="n">
        <f aca="false">$R$100+$R$120+$R$130+$R$145</f>
        <v>0.083296</v>
      </c>
      <c r="S99" s="159"/>
      <c r="T99" s="165" t="n">
        <f aca="false">$T$100+$T$120+$T$130+$T$145</f>
        <v>0</v>
      </c>
      <c r="AR99" s="166" t="s">
        <v>80</v>
      </c>
      <c r="AT99" s="166" t="s">
        <v>71</v>
      </c>
      <c r="AU99" s="166" t="s">
        <v>72</v>
      </c>
      <c r="AY99" s="166" t="s">
        <v>125</v>
      </c>
      <c r="BK99" s="167" t="n">
        <f aca="false">$BK$100+$BK$120+$BK$130+$BK$145</f>
        <v>0</v>
      </c>
    </row>
    <row r="100" s="157" customFormat="true" ht="21" hidden="false" customHeight="true" outlineLevel="0" collapsed="false">
      <c r="B100" s="158"/>
      <c r="C100" s="159"/>
      <c r="D100" s="159" t="s">
        <v>71</v>
      </c>
      <c r="E100" s="168" t="s">
        <v>564</v>
      </c>
      <c r="F100" s="168" t="s">
        <v>565</v>
      </c>
      <c r="G100" s="159"/>
      <c r="H100" s="159"/>
      <c r="J100" s="169" t="n">
        <f aca="false">$BK$100</f>
        <v>0</v>
      </c>
      <c r="K100" s="159"/>
      <c r="L100" s="162"/>
      <c r="M100" s="163"/>
      <c r="N100" s="159"/>
      <c r="O100" s="159"/>
      <c r="P100" s="164" t="n">
        <f aca="false">SUM($P$101:$P$119)</f>
        <v>0</v>
      </c>
      <c r="Q100" s="159"/>
      <c r="R100" s="164" t="n">
        <f aca="false">SUM($R$101:$R$119)</f>
        <v>0.011826</v>
      </c>
      <c r="S100" s="159"/>
      <c r="T100" s="165" t="n">
        <f aca="false">SUM($T$101:$T$119)</f>
        <v>0</v>
      </c>
      <c r="AR100" s="166" t="s">
        <v>80</v>
      </c>
      <c r="AT100" s="166" t="s">
        <v>71</v>
      </c>
      <c r="AU100" s="166" t="s">
        <v>20</v>
      </c>
      <c r="AY100" s="166" t="s">
        <v>125</v>
      </c>
      <c r="BK100" s="167" t="n">
        <f aca="false">SUM($BK$101:$BK$119)</f>
        <v>0</v>
      </c>
    </row>
    <row r="101" s="8" customFormat="true" ht="15.75" hidden="false" customHeight="true" outlineLevel="0" collapsed="false">
      <c r="B101" s="30"/>
      <c r="C101" s="170" t="s">
        <v>159</v>
      </c>
      <c r="D101" s="170" t="s">
        <v>128</v>
      </c>
      <c r="E101" s="171" t="s">
        <v>566</v>
      </c>
      <c r="F101" s="172" t="s">
        <v>567</v>
      </c>
      <c r="G101" s="173" t="s">
        <v>384</v>
      </c>
      <c r="H101" s="174" t="n">
        <v>100</v>
      </c>
      <c r="I101" s="175"/>
      <c r="J101" s="176" t="n">
        <f aca="false">ROUND($I$101*$H$101,2)</f>
        <v>0</v>
      </c>
      <c r="K101" s="172" t="s">
        <v>132</v>
      </c>
      <c r="L101" s="54"/>
      <c r="M101" s="177"/>
      <c r="N101" s="178" t="s">
        <v>43</v>
      </c>
      <c r="O101" s="31"/>
      <c r="P101" s="31"/>
      <c r="Q101" s="179" t="n">
        <v>0</v>
      </c>
      <c r="R101" s="179" t="n">
        <f aca="false">$Q$101*$H$101</f>
        <v>0</v>
      </c>
      <c r="S101" s="179" t="n">
        <v>0</v>
      </c>
      <c r="T101" s="180" t="n">
        <f aca="false">$S$101*$H$101</f>
        <v>0</v>
      </c>
      <c r="AR101" s="111" t="s">
        <v>234</v>
      </c>
      <c r="AT101" s="111" t="s">
        <v>128</v>
      </c>
      <c r="AU101" s="111" t="s">
        <v>80</v>
      </c>
      <c r="AY101" s="8" t="s">
        <v>125</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1" t="s">
        <v>20</v>
      </c>
      <c r="BK101" s="181" t="n">
        <f aca="false">ROUND($I$101*$H$101,2)</f>
        <v>0</v>
      </c>
      <c r="BL101" s="111" t="s">
        <v>234</v>
      </c>
      <c r="BM101" s="111" t="s">
        <v>568</v>
      </c>
    </row>
    <row r="102" s="8" customFormat="true" ht="27" hidden="false" customHeight="true" outlineLevel="0" collapsed="false">
      <c r="B102" s="30"/>
      <c r="C102" s="31"/>
      <c r="D102" s="182" t="s">
        <v>135</v>
      </c>
      <c r="E102" s="31"/>
      <c r="F102" s="183" t="s">
        <v>569</v>
      </c>
      <c r="G102" s="31"/>
      <c r="H102" s="31"/>
      <c r="J102" s="31"/>
      <c r="K102" s="31"/>
      <c r="L102" s="54"/>
      <c r="M102" s="184"/>
      <c r="N102" s="31"/>
      <c r="O102" s="31"/>
      <c r="P102" s="31"/>
      <c r="Q102" s="31"/>
      <c r="R102" s="31"/>
      <c r="S102" s="31"/>
      <c r="T102" s="70"/>
      <c r="AT102" s="8" t="s">
        <v>135</v>
      </c>
      <c r="AU102" s="8" t="s">
        <v>80</v>
      </c>
    </row>
    <row r="103" s="8" customFormat="true" ht="15.75" hidden="false" customHeight="true" outlineLevel="0" collapsed="false">
      <c r="B103" s="30"/>
      <c r="C103" s="218" t="s">
        <v>126</v>
      </c>
      <c r="D103" s="218" t="s">
        <v>309</v>
      </c>
      <c r="E103" s="219" t="s">
        <v>570</v>
      </c>
      <c r="F103" s="220" t="s">
        <v>571</v>
      </c>
      <c r="G103" s="221" t="s">
        <v>384</v>
      </c>
      <c r="H103" s="222" t="n">
        <v>100</v>
      </c>
      <c r="I103" s="223"/>
      <c r="J103" s="224" t="n">
        <f aca="false">ROUND($I$103*$H$103,2)</f>
        <v>0</v>
      </c>
      <c r="K103" s="220" t="s">
        <v>132</v>
      </c>
      <c r="L103" s="225"/>
      <c r="M103" s="226"/>
      <c r="N103" s="227" t="s">
        <v>43</v>
      </c>
      <c r="O103" s="31"/>
      <c r="P103" s="31"/>
      <c r="Q103" s="179" t="n">
        <v>9.7E-005</v>
      </c>
      <c r="R103" s="179" t="n">
        <f aca="false">$Q$103*$H$103</f>
        <v>0.0097</v>
      </c>
      <c r="S103" s="179" t="n">
        <v>0</v>
      </c>
      <c r="T103" s="180" t="n">
        <f aca="false">$S$103*$H$103</f>
        <v>0</v>
      </c>
      <c r="AR103" s="111" t="s">
        <v>313</v>
      </c>
      <c r="AT103" s="111" t="s">
        <v>309</v>
      </c>
      <c r="AU103" s="111" t="s">
        <v>80</v>
      </c>
      <c r="AY103" s="8" t="s">
        <v>125</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1" t="s">
        <v>20</v>
      </c>
      <c r="BK103" s="181" t="n">
        <f aca="false">ROUND($I$103*$H$103,2)</f>
        <v>0</v>
      </c>
      <c r="BL103" s="111" t="s">
        <v>234</v>
      </c>
      <c r="BM103" s="111" t="s">
        <v>572</v>
      </c>
    </row>
    <row r="104" s="8" customFormat="true" ht="27" hidden="false" customHeight="true" outlineLevel="0" collapsed="false">
      <c r="B104" s="30"/>
      <c r="C104" s="31"/>
      <c r="D104" s="182" t="s">
        <v>135</v>
      </c>
      <c r="E104" s="31"/>
      <c r="F104" s="183" t="s">
        <v>573</v>
      </c>
      <c r="G104" s="31"/>
      <c r="H104" s="31"/>
      <c r="J104" s="31"/>
      <c r="K104" s="31"/>
      <c r="L104" s="54"/>
      <c r="M104" s="184"/>
      <c r="N104" s="31"/>
      <c r="O104" s="31"/>
      <c r="P104" s="31"/>
      <c r="Q104" s="31"/>
      <c r="R104" s="31"/>
      <c r="S104" s="31"/>
      <c r="T104" s="70"/>
      <c r="AT104" s="8" t="s">
        <v>135</v>
      </c>
      <c r="AU104" s="8" t="s">
        <v>80</v>
      </c>
    </row>
    <row r="105" s="8" customFormat="true" ht="30.75" hidden="false" customHeight="true" outlineLevel="0" collapsed="false">
      <c r="B105" s="30"/>
      <c r="C105" s="31"/>
      <c r="D105" s="187" t="s">
        <v>574</v>
      </c>
      <c r="E105" s="31"/>
      <c r="F105" s="201" t="s">
        <v>575</v>
      </c>
      <c r="G105" s="31"/>
      <c r="H105" s="31"/>
      <c r="J105" s="31"/>
      <c r="K105" s="31"/>
      <c r="L105" s="54"/>
      <c r="M105" s="184"/>
      <c r="N105" s="31"/>
      <c r="O105" s="31"/>
      <c r="P105" s="31"/>
      <c r="Q105" s="31"/>
      <c r="R105" s="31"/>
      <c r="S105" s="31"/>
      <c r="T105" s="70"/>
      <c r="AT105" s="8" t="s">
        <v>574</v>
      </c>
      <c r="AU105" s="8" t="s">
        <v>80</v>
      </c>
    </row>
    <row r="106" s="8" customFormat="true" ht="15.75" hidden="false" customHeight="true" outlineLevel="0" collapsed="false">
      <c r="B106" s="30"/>
      <c r="C106" s="170" t="s">
        <v>177</v>
      </c>
      <c r="D106" s="170" t="s">
        <v>128</v>
      </c>
      <c r="E106" s="171" t="s">
        <v>576</v>
      </c>
      <c r="F106" s="172" t="s">
        <v>577</v>
      </c>
      <c r="G106" s="173" t="s">
        <v>202</v>
      </c>
      <c r="H106" s="174" t="n">
        <v>36</v>
      </c>
      <c r="I106" s="175"/>
      <c r="J106" s="176" t="n">
        <f aca="false">ROUND($I$106*$H$106,2)</f>
        <v>0</v>
      </c>
      <c r="K106" s="172" t="s">
        <v>132</v>
      </c>
      <c r="L106" s="54"/>
      <c r="M106" s="177"/>
      <c r="N106" s="178" t="s">
        <v>43</v>
      </c>
      <c r="O106" s="31"/>
      <c r="P106" s="31"/>
      <c r="Q106" s="179" t="n">
        <v>0</v>
      </c>
      <c r="R106" s="179" t="n">
        <f aca="false">$Q$106*$H$106</f>
        <v>0</v>
      </c>
      <c r="S106" s="179" t="n">
        <v>0</v>
      </c>
      <c r="T106" s="180" t="n">
        <f aca="false">$S$106*$H$106</f>
        <v>0</v>
      </c>
      <c r="AR106" s="111" t="s">
        <v>234</v>
      </c>
      <c r="AT106" s="111" t="s">
        <v>128</v>
      </c>
      <c r="AU106" s="111" t="s">
        <v>80</v>
      </c>
      <c r="AY106" s="8" t="s">
        <v>125</v>
      </c>
      <c r="BE106" s="181" t="n">
        <f aca="false">IF($N$106="základní",$J$106,0)</f>
        <v>0</v>
      </c>
      <c r="BF106" s="181" t="n">
        <f aca="false">IF($N$106="snížená",$J$106,0)</f>
        <v>0</v>
      </c>
      <c r="BG106" s="181" t="n">
        <f aca="false">IF($N$106="zákl. přenesená",$J$106,0)</f>
        <v>0</v>
      </c>
      <c r="BH106" s="181" t="n">
        <f aca="false">IF($N$106="sníž. přenesená",$J$106,0)</f>
        <v>0</v>
      </c>
      <c r="BI106" s="181" t="n">
        <f aca="false">IF($N$106="nulová",$J$106,0)</f>
        <v>0</v>
      </c>
      <c r="BJ106" s="111" t="s">
        <v>20</v>
      </c>
      <c r="BK106" s="181" t="n">
        <f aca="false">ROUND($I$106*$H$106,2)</f>
        <v>0</v>
      </c>
      <c r="BL106" s="111" t="s">
        <v>234</v>
      </c>
      <c r="BM106" s="111" t="s">
        <v>578</v>
      </c>
    </row>
    <row r="107" s="8" customFormat="true" ht="27" hidden="false" customHeight="true" outlineLevel="0" collapsed="false">
      <c r="B107" s="30"/>
      <c r="C107" s="31"/>
      <c r="D107" s="182" t="s">
        <v>135</v>
      </c>
      <c r="E107" s="31"/>
      <c r="F107" s="183" t="s">
        <v>579</v>
      </c>
      <c r="G107" s="31"/>
      <c r="H107" s="31"/>
      <c r="J107" s="31"/>
      <c r="K107" s="31"/>
      <c r="L107" s="54"/>
      <c r="M107" s="184"/>
      <c r="N107" s="31"/>
      <c r="O107" s="31"/>
      <c r="P107" s="31"/>
      <c r="Q107" s="31"/>
      <c r="R107" s="31"/>
      <c r="S107" s="31"/>
      <c r="T107" s="70"/>
      <c r="AT107" s="8" t="s">
        <v>135</v>
      </c>
      <c r="AU107" s="8" t="s">
        <v>80</v>
      </c>
    </row>
    <row r="108" s="8" customFormat="true" ht="15.75" hidden="false" customHeight="true" outlineLevel="0" collapsed="false">
      <c r="B108" s="193"/>
      <c r="C108" s="194"/>
      <c r="D108" s="187" t="s">
        <v>137</v>
      </c>
      <c r="E108" s="194"/>
      <c r="F108" s="195" t="s">
        <v>580</v>
      </c>
      <c r="G108" s="194"/>
      <c r="H108" s="196" t="n">
        <v>36</v>
      </c>
      <c r="J108" s="194"/>
      <c r="K108" s="194"/>
      <c r="L108" s="197"/>
      <c r="M108" s="198"/>
      <c r="N108" s="194"/>
      <c r="O108" s="194"/>
      <c r="P108" s="194"/>
      <c r="Q108" s="194"/>
      <c r="R108" s="194"/>
      <c r="S108" s="194"/>
      <c r="T108" s="199"/>
      <c r="AT108" s="200" t="s">
        <v>137</v>
      </c>
      <c r="AU108" s="200" t="s">
        <v>80</v>
      </c>
      <c r="AV108" s="200" t="s">
        <v>80</v>
      </c>
      <c r="AW108" s="200" t="s">
        <v>92</v>
      </c>
      <c r="AX108" s="200" t="s">
        <v>20</v>
      </c>
      <c r="AY108" s="200" t="s">
        <v>125</v>
      </c>
    </row>
    <row r="109" s="8" customFormat="true" ht="15.75" hidden="false" customHeight="true" outlineLevel="0" collapsed="false">
      <c r="B109" s="30"/>
      <c r="C109" s="218" t="s">
        <v>186</v>
      </c>
      <c r="D109" s="218" t="s">
        <v>309</v>
      </c>
      <c r="E109" s="219" t="s">
        <v>581</v>
      </c>
      <c r="F109" s="220" t="s">
        <v>582</v>
      </c>
      <c r="G109" s="221" t="s">
        <v>202</v>
      </c>
      <c r="H109" s="222" t="n">
        <v>30</v>
      </c>
      <c r="I109" s="223"/>
      <c r="J109" s="224" t="n">
        <f aca="false">ROUND($I$109*$H$109,2)</f>
        <v>0</v>
      </c>
      <c r="K109" s="220" t="s">
        <v>132</v>
      </c>
      <c r="L109" s="225"/>
      <c r="M109" s="226"/>
      <c r="N109" s="227" t="s">
        <v>43</v>
      </c>
      <c r="O109" s="31"/>
      <c r="P109" s="31"/>
      <c r="Q109" s="179" t="n">
        <v>2.8E-005</v>
      </c>
      <c r="R109" s="179" t="n">
        <f aca="false">$Q$109*$H$109</f>
        <v>0.00084</v>
      </c>
      <c r="S109" s="179" t="n">
        <v>0</v>
      </c>
      <c r="T109" s="180" t="n">
        <f aca="false">$S$109*$H$109</f>
        <v>0</v>
      </c>
      <c r="AR109" s="111" t="s">
        <v>313</v>
      </c>
      <c r="AT109" s="111" t="s">
        <v>309</v>
      </c>
      <c r="AU109" s="111" t="s">
        <v>80</v>
      </c>
      <c r="AY109" s="8" t="s">
        <v>125</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1" t="s">
        <v>20</v>
      </c>
      <c r="BK109" s="181" t="n">
        <f aca="false">ROUND($I$109*$H$109,2)</f>
        <v>0</v>
      </c>
      <c r="BL109" s="111" t="s">
        <v>234</v>
      </c>
      <c r="BM109" s="111" t="s">
        <v>583</v>
      </c>
    </row>
    <row r="110" s="8" customFormat="true" ht="16.5" hidden="false" customHeight="true" outlineLevel="0" collapsed="false">
      <c r="B110" s="30"/>
      <c r="C110" s="31"/>
      <c r="D110" s="182" t="s">
        <v>135</v>
      </c>
      <c r="E110" s="31"/>
      <c r="F110" s="183" t="s">
        <v>584</v>
      </c>
      <c r="G110" s="31"/>
      <c r="H110" s="31"/>
      <c r="J110" s="31"/>
      <c r="K110" s="31"/>
      <c r="L110" s="54"/>
      <c r="M110" s="184"/>
      <c r="N110" s="31"/>
      <c r="O110" s="31"/>
      <c r="P110" s="31"/>
      <c r="Q110" s="31"/>
      <c r="R110" s="31"/>
      <c r="S110" s="31"/>
      <c r="T110" s="70"/>
      <c r="AT110" s="8" t="s">
        <v>135</v>
      </c>
      <c r="AU110" s="8" t="s">
        <v>80</v>
      </c>
    </row>
    <row r="111" s="8" customFormat="true" ht="30.75" hidden="false" customHeight="true" outlineLevel="0" collapsed="false">
      <c r="B111" s="30"/>
      <c r="C111" s="31"/>
      <c r="D111" s="187" t="s">
        <v>574</v>
      </c>
      <c r="E111" s="31"/>
      <c r="F111" s="201" t="s">
        <v>585</v>
      </c>
      <c r="G111" s="31"/>
      <c r="H111" s="31"/>
      <c r="J111" s="31"/>
      <c r="K111" s="31"/>
      <c r="L111" s="54"/>
      <c r="M111" s="184"/>
      <c r="N111" s="31"/>
      <c r="O111" s="31"/>
      <c r="P111" s="31"/>
      <c r="Q111" s="31"/>
      <c r="R111" s="31"/>
      <c r="S111" s="31"/>
      <c r="T111" s="70"/>
      <c r="AT111" s="8" t="s">
        <v>574</v>
      </c>
      <c r="AU111" s="8" t="s">
        <v>80</v>
      </c>
    </row>
    <row r="112" s="8" customFormat="true" ht="15.75" hidden="false" customHeight="true" outlineLevel="0" collapsed="false">
      <c r="B112" s="30"/>
      <c r="C112" s="218" t="s">
        <v>184</v>
      </c>
      <c r="D112" s="218" t="s">
        <v>309</v>
      </c>
      <c r="E112" s="219" t="s">
        <v>586</v>
      </c>
      <c r="F112" s="220" t="s">
        <v>587</v>
      </c>
      <c r="G112" s="221" t="s">
        <v>202</v>
      </c>
      <c r="H112" s="222" t="n">
        <v>5</v>
      </c>
      <c r="I112" s="223"/>
      <c r="J112" s="224" t="n">
        <f aca="false">ROUND($I$112*$H$112,2)</f>
        <v>0</v>
      </c>
      <c r="K112" s="220" t="s">
        <v>175</v>
      </c>
      <c r="L112" s="225"/>
      <c r="M112" s="226"/>
      <c r="N112" s="227" t="s">
        <v>43</v>
      </c>
      <c r="O112" s="31"/>
      <c r="P112" s="31"/>
      <c r="Q112" s="179" t="n">
        <v>3E-005</v>
      </c>
      <c r="R112" s="179" t="n">
        <f aca="false">$Q$112*$H$112</f>
        <v>0.00015</v>
      </c>
      <c r="S112" s="179" t="n">
        <v>0</v>
      </c>
      <c r="T112" s="180" t="n">
        <f aca="false">$S$112*$H$112</f>
        <v>0</v>
      </c>
      <c r="AR112" s="111" t="s">
        <v>313</v>
      </c>
      <c r="AT112" s="111" t="s">
        <v>309</v>
      </c>
      <c r="AU112" s="111" t="s">
        <v>80</v>
      </c>
      <c r="AY112" s="8" t="s">
        <v>125</v>
      </c>
      <c r="BE112" s="181" t="n">
        <f aca="false">IF($N$112="základní",$J$112,0)</f>
        <v>0</v>
      </c>
      <c r="BF112" s="181" t="n">
        <f aca="false">IF($N$112="snížená",$J$112,0)</f>
        <v>0</v>
      </c>
      <c r="BG112" s="181" t="n">
        <f aca="false">IF($N$112="zákl. přenesená",$J$112,0)</f>
        <v>0</v>
      </c>
      <c r="BH112" s="181" t="n">
        <f aca="false">IF($N$112="sníž. přenesená",$J$112,0)</f>
        <v>0</v>
      </c>
      <c r="BI112" s="181" t="n">
        <f aca="false">IF($N$112="nulová",$J$112,0)</f>
        <v>0</v>
      </c>
      <c r="BJ112" s="111" t="s">
        <v>20</v>
      </c>
      <c r="BK112" s="181" t="n">
        <f aca="false">ROUND($I$112*$H$112,2)</f>
        <v>0</v>
      </c>
      <c r="BL112" s="111" t="s">
        <v>234</v>
      </c>
      <c r="BM112" s="111" t="s">
        <v>588</v>
      </c>
    </row>
    <row r="113" s="8" customFormat="true" ht="15.75" hidden="false" customHeight="true" outlineLevel="0" collapsed="false">
      <c r="B113" s="30"/>
      <c r="C113" s="221" t="s">
        <v>25</v>
      </c>
      <c r="D113" s="221" t="s">
        <v>309</v>
      </c>
      <c r="E113" s="219" t="s">
        <v>589</v>
      </c>
      <c r="F113" s="220" t="s">
        <v>590</v>
      </c>
      <c r="G113" s="221" t="s">
        <v>202</v>
      </c>
      <c r="H113" s="222" t="n">
        <v>1</v>
      </c>
      <c r="I113" s="223"/>
      <c r="J113" s="224" t="n">
        <f aca="false">ROUND($I$113*$H$113,2)</f>
        <v>0</v>
      </c>
      <c r="K113" s="220" t="s">
        <v>132</v>
      </c>
      <c r="L113" s="225"/>
      <c r="M113" s="226"/>
      <c r="N113" s="227" t="s">
        <v>43</v>
      </c>
      <c r="O113" s="31"/>
      <c r="P113" s="31"/>
      <c r="Q113" s="179" t="n">
        <v>0.000186</v>
      </c>
      <c r="R113" s="179" t="n">
        <f aca="false">$Q$113*$H$113</f>
        <v>0.000186</v>
      </c>
      <c r="S113" s="179" t="n">
        <v>0</v>
      </c>
      <c r="T113" s="180" t="n">
        <f aca="false">$S$113*$H$113</f>
        <v>0</v>
      </c>
      <c r="AR113" s="111" t="s">
        <v>313</v>
      </c>
      <c r="AT113" s="111" t="s">
        <v>309</v>
      </c>
      <c r="AU113" s="111" t="s">
        <v>80</v>
      </c>
      <c r="AY113" s="111" t="s">
        <v>125</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1" t="s">
        <v>20</v>
      </c>
      <c r="BK113" s="181" t="n">
        <f aca="false">ROUND($I$113*$H$113,2)</f>
        <v>0</v>
      </c>
      <c r="BL113" s="111" t="s">
        <v>234</v>
      </c>
      <c r="BM113" s="111" t="s">
        <v>591</v>
      </c>
    </row>
    <row r="114" s="8" customFormat="true" ht="16.5" hidden="false" customHeight="true" outlineLevel="0" collapsed="false">
      <c r="B114" s="30"/>
      <c r="C114" s="31"/>
      <c r="D114" s="182" t="s">
        <v>135</v>
      </c>
      <c r="E114" s="31"/>
      <c r="F114" s="183" t="s">
        <v>592</v>
      </c>
      <c r="G114" s="31"/>
      <c r="H114" s="31"/>
      <c r="J114" s="31"/>
      <c r="K114" s="31"/>
      <c r="L114" s="54"/>
      <c r="M114" s="184"/>
      <c r="N114" s="31"/>
      <c r="O114" s="31"/>
      <c r="P114" s="31"/>
      <c r="Q114" s="31"/>
      <c r="R114" s="31"/>
      <c r="S114" s="31"/>
      <c r="T114" s="70"/>
      <c r="AT114" s="8" t="s">
        <v>135</v>
      </c>
      <c r="AU114" s="8" t="s">
        <v>80</v>
      </c>
    </row>
    <row r="115" s="8" customFormat="true" ht="30.75" hidden="false" customHeight="true" outlineLevel="0" collapsed="false">
      <c r="B115" s="30"/>
      <c r="C115" s="31"/>
      <c r="D115" s="187" t="s">
        <v>574</v>
      </c>
      <c r="E115" s="31"/>
      <c r="F115" s="201" t="s">
        <v>593</v>
      </c>
      <c r="G115" s="31"/>
      <c r="H115" s="31"/>
      <c r="J115" s="31"/>
      <c r="K115" s="31"/>
      <c r="L115" s="54"/>
      <c r="M115" s="184"/>
      <c r="N115" s="31"/>
      <c r="O115" s="31"/>
      <c r="P115" s="31"/>
      <c r="Q115" s="31"/>
      <c r="R115" s="31"/>
      <c r="S115" s="31"/>
      <c r="T115" s="70"/>
      <c r="AT115" s="8" t="s">
        <v>574</v>
      </c>
      <c r="AU115" s="8" t="s">
        <v>80</v>
      </c>
    </row>
    <row r="116" s="8" customFormat="true" ht="15.75" hidden="false" customHeight="true" outlineLevel="0" collapsed="false">
      <c r="B116" s="30"/>
      <c r="C116" s="170" t="s">
        <v>206</v>
      </c>
      <c r="D116" s="170" t="s">
        <v>128</v>
      </c>
      <c r="E116" s="171" t="s">
        <v>594</v>
      </c>
      <c r="F116" s="172" t="s">
        <v>595</v>
      </c>
      <c r="G116" s="173" t="s">
        <v>202</v>
      </c>
      <c r="H116" s="174" t="n">
        <v>5</v>
      </c>
      <c r="I116" s="175"/>
      <c r="J116" s="176" t="n">
        <f aca="false">ROUND($I$116*$H$116,2)</f>
        <v>0</v>
      </c>
      <c r="K116" s="172" t="s">
        <v>132</v>
      </c>
      <c r="L116" s="54"/>
      <c r="M116" s="177"/>
      <c r="N116" s="178" t="s">
        <v>43</v>
      </c>
      <c r="O116" s="31"/>
      <c r="P116" s="31"/>
      <c r="Q116" s="179" t="n">
        <v>0</v>
      </c>
      <c r="R116" s="179" t="n">
        <f aca="false">$Q$116*$H$116</f>
        <v>0</v>
      </c>
      <c r="S116" s="179" t="n">
        <v>0</v>
      </c>
      <c r="T116" s="180" t="n">
        <f aca="false">$S$116*$H$116</f>
        <v>0</v>
      </c>
      <c r="AR116" s="111" t="s">
        <v>234</v>
      </c>
      <c r="AT116" s="111" t="s">
        <v>128</v>
      </c>
      <c r="AU116" s="111" t="s">
        <v>80</v>
      </c>
      <c r="AY116" s="8" t="s">
        <v>125</v>
      </c>
      <c r="BE116" s="181" t="n">
        <f aca="false">IF($N$116="základní",$J$116,0)</f>
        <v>0</v>
      </c>
      <c r="BF116" s="181" t="n">
        <f aca="false">IF($N$116="snížená",$J$116,0)</f>
        <v>0</v>
      </c>
      <c r="BG116" s="181" t="n">
        <f aca="false">IF($N$116="zákl. přenesená",$J$116,0)</f>
        <v>0</v>
      </c>
      <c r="BH116" s="181" t="n">
        <f aca="false">IF($N$116="sníž. přenesená",$J$116,0)</f>
        <v>0</v>
      </c>
      <c r="BI116" s="181" t="n">
        <f aca="false">IF($N$116="nulová",$J$116,0)</f>
        <v>0</v>
      </c>
      <c r="BJ116" s="111" t="s">
        <v>20</v>
      </c>
      <c r="BK116" s="181" t="n">
        <f aca="false">ROUND($I$116*$H$116,2)</f>
        <v>0</v>
      </c>
      <c r="BL116" s="111" t="s">
        <v>234</v>
      </c>
      <c r="BM116" s="111" t="s">
        <v>596</v>
      </c>
    </row>
    <row r="117" s="8" customFormat="true" ht="27" hidden="false" customHeight="true" outlineLevel="0" collapsed="false">
      <c r="B117" s="30"/>
      <c r="C117" s="31"/>
      <c r="D117" s="182" t="s">
        <v>135</v>
      </c>
      <c r="E117" s="31"/>
      <c r="F117" s="183" t="s">
        <v>597</v>
      </c>
      <c r="G117" s="31"/>
      <c r="H117" s="31"/>
      <c r="J117" s="31"/>
      <c r="K117" s="31"/>
      <c r="L117" s="54"/>
      <c r="M117" s="184"/>
      <c r="N117" s="31"/>
      <c r="O117" s="31"/>
      <c r="P117" s="31"/>
      <c r="Q117" s="31"/>
      <c r="R117" s="31"/>
      <c r="S117" s="31"/>
      <c r="T117" s="70"/>
      <c r="AT117" s="8" t="s">
        <v>135</v>
      </c>
      <c r="AU117" s="8" t="s">
        <v>80</v>
      </c>
    </row>
    <row r="118" s="8" customFormat="true" ht="15.75" hidden="false" customHeight="true" outlineLevel="0" collapsed="false">
      <c r="B118" s="30"/>
      <c r="C118" s="218" t="s">
        <v>212</v>
      </c>
      <c r="D118" s="218" t="s">
        <v>309</v>
      </c>
      <c r="E118" s="219" t="s">
        <v>598</v>
      </c>
      <c r="F118" s="220" t="s">
        <v>599</v>
      </c>
      <c r="G118" s="221" t="s">
        <v>202</v>
      </c>
      <c r="H118" s="222" t="n">
        <v>5</v>
      </c>
      <c r="I118" s="223"/>
      <c r="J118" s="224" t="n">
        <f aca="false">ROUND($I$118*$H$118,2)</f>
        <v>0</v>
      </c>
      <c r="K118" s="220" t="s">
        <v>175</v>
      </c>
      <c r="L118" s="225"/>
      <c r="M118" s="226"/>
      <c r="N118" s="227" t="s">
        <v>43</v>
      </c>
      <c r="O118" s="31"/>
      <c r="P118" s="31"/>
      <c r="Q118" s="179" t="n">
        <v>0.00019</v>
      </c>
      <c r="R118" s="179" t="n">
        <f aca="false">$Q$118*$H$118</f>
        <v>0.00095</v>
      </c>
      <c r="S118" s="179" t="n">
        <v>0</v>
      </c>
      <c r="T118" s="180" t="n">
        <f aca="false">$S$118*$H$118</f>
        <v>0</v>
      </c>
      <c r="AR118" s="111" t="s">
        <v>313</v>
      </c>
      <c r="AT118" s="111" t="s">
        <v>309</v>
      </c>
      <c r="AU118" s="111" t="s">
        <v>80</v>
      </c>
      <c r="AY118" s="8" t="s">
        <v>125</v>
      </c>
      <c r="BE118" s="181" t="n">
        <f aca="false">IF($N$118="základní",$J$118,0)</f>
        <v>0</v>
      </c>
      <c r="BF118" s="181" t="n">
        <f aca="false">IF($N$118="snížená",$J$118,0)</f>
        <v>0</v>
      </c>
      <c r="BG118" s="181" t="n">
        <f aca="false">IF($N$118="zákl. přenesená",$J$118,0)</f>
        <v>0</v>
      </c>
      <c r="BH118" s="181" t="n">
        <f aca="false">IF($N$118="sníž. přenesená",$J$118,0)</f>
        <v>0</v>
      </c>
      <c r="BI118" s="181" t="n">
        <f aca="false">IF($N$118="nulová",$J$118,0)</f>
        <v>0</v>
      </c>
      <c r="BJ118" s="111" t="s">
        <v>20</v>
      </c>
      <c r="BK118" s="181" t="n">
        <f aca="false">ROUND($I$118*$H$118,2)</f>
        <v>0</v>
      </c>
      <c r="BL118" s="111" t="s">
        <v>234</v>
      </c>
      <c r="BM118" s="111" t="s">
        <v>600</v>
      </c>
    </row>
    <row r="119" s="8" customFormat="true" ht="15.75" hidden="false" customHeight="true" outlineLevel="0" collapsed="false">
      <c r="B119" s="30"/>
      <c r="C119" s="173" t="s">
        <v>218</v>
      </c>
      <c r="D119" s="173" t="s">
        <v>128</v>
      </c>
      <c r="E119" s="171" t="s">
        <v>601</v>
      </c>
      <c r="F119" s="172" t="s">
        <v>602</v>
      </c>
      <c r="G119" s="173" t="s">
        <v>174</v>
      </c>
      <c r="H119" s="174" t="n">
        <v>1</v>
      </c>
      <c r="I119" s="175"/>
      <c r="J119" s="176" t="n">
        <f aca="false">ROUND($I$119*$H$119,2)</f>
        <v>0</v>
      </c>
      <c r="K119" s="172" t="s">
        <v>175</v>
      </c>
      <c r="L119" s="54"/>
      <c r="M119" s="177"/>
      <c r="N119" s="178" t="s">
        <v>43</v>
      </c>
      <c r="O119" s="31"/>
      <c r="P119" s="31"/>
      <c r="Q119" s="179" t="n">
        <v>0</v>
      </c>
      <c r="R119" s="179" t="n">
        <f aca="false">$Q$119*$H$119</f>
        <v>0</v>
      </c>
      <c r="S119" s="179" t="n">
        <v>0</v>
      </c>
      <c r="T119" s="180" t="n">
        <f aca="false">$S$119*$H$119</f>
        <v>0</v>
      </c>
      <c r="AR119" s="111" t="s">
        <v>234</v>
      </c>
      <c r="AT119" s="111" t="s">
        <v>128</v>
      </c>
      <c r="AU119" s="111" t="s">
        <v>80</v>
      </c>
      <c r="AY119" s="111" t="s">
        <v>125</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1" t="s">
        <v>20</v>
      </c>
      <c r="BK119" s="181" t="n">
        <f aca="false">ROUND($I$119*$H$119,2)</f>
        <v>0</v>
      </c>
      <c r="BL119" s="111" t="s">
        <v>234</v>
      </c>
      <c r="BM119" s="111" t="s">
        <v>603</v>
      </c>
    </row>
    <row r="120" s="157" customFormat="true" ht="30.75" hidden="false" customHeight="true" outlineLevel="0" collapsed="false">
      <c r="B120" s="158"/>
      <c r="C120" s="159"/>
      <c r="D120" s="159" t="s">
        <v>71</v>
      </c>
      <c r="E120" s="168" t="s">
        <v>604</v>
      </c>
      <c r="F120" s="168" t="s">
        <v>605</v>
      </c>
      <c r="G120" s="159"/>
      <c r="H120" s="159"/>
      <c r="J120" s="169" t="n">
        <f aca="false">$BK$120</f>
        <v>0</v>
      </c>
      <c r="K120" s="159"/>
      <c r="L120" s="162"/>
      <c r="M120" s="163"/>
      <c r="N120" s="159"/>
      <c r="O120" s="159"/>
      <c r="P120" s="164" t="n">
        <f aca="false">SUM($P$121:$P$129)</f>
        <v>0</v>
      </c>
      <c r="Q120" s="159"/>
      <c r="R120" s="164" t="n">
        <f aca="false">SUM($R$121:$R$129)</f>
        <v>0.06485</v>
      </c>
      <c r="S120" s="159"/>
      <c r="T120" s="165" t="n">
        <f aca="false">SUM($T$121:$T$129)</f>
        <v>0</v>
      </c>
      <c r="AR120" s="166" t="s">
        <v>80</v>
      </c>
      <c r="AT120" s="166" t="s">
        <v>71</v>
      </c>
      <c r="AU120" s="166" t="s">
        <v>20</v>
      </c>
      <c r="AY120" s="166" t="s">
        <v>125</v>
      </c>
      <c r="BK120" s="167" t="n">
        <f aca="false">SUM($BK$121:$BK$129)</f>
        <v>0</v>
      </c>
    </row>
    <row r="121" s="8" customFormat="true" ht="15.75" hidden="false" customHeight="true" outlineLevel="0" collapsed="false">
      <c r="B121" s="30"/>
      <c r="C121" s="173" t="s">
        <v>223</v>
      </c>
      <c r="D121" s="173" t="s">
        <v>128</v>
      </c>
      <c r="E121" s="171" t="s">
        <v>606</v>
      </c>
      <c r="F121" s="172" t="s">
        <v>607</v>
      </c>
      <c r="G121" s="173" t="s">
        <v>384</v>
      </c>
      <c r="H121" s="174" t="n">
        <v>450</v>
      </c>
      <c r="I121" s="175"/>
      <c r="J121" s="176" t="n">
        <f aca="false">ROUND($I$121*$H$121,2)</f>
        <v>0</v>
      </c>
      <c r="K121" s="172" t="s">
        <v>132</v>
      </c>
      <c r="L121" s="54"/>
      <c r="M121" s="177"/>
      <c r="N121" s="178" t="s">
        <v>43</v>
      </c>
      <c r="O121" s="31"/>
      <c r="P121" s="31"/>
      <c r="Q121" s="179" t="n">
        <v>0</v>
      </c>
      <c r="R121" s="179" t="n">
        <f aca="false">$Q$121*$H$121</f>
        <v>0</v>
      </c>
      <c r="S121" s="179" t="n">
        <v>0</v>
      </c>
      <c r="T121" s="180" t="n">
        <f aca="false">$S$121*$H$121</f>
        <v>0</v>
      </c>
      <c r="AR121" s="111" t="s">
        <v>234</v>
      </c>
      <c r="AT121" s="111" t="s">
        <v>128</v>
      </c>
      <c r="AU121" s="111" t="s">
        <v>80</v>
      </c>
      <c r="AY121" s="111" t="s">
        <v>125</v>
      </c>
      <c r="BE121" s="181" t="n">
        <f aca="false">IF($N$121="základní",$J$121,0)</f>
        <v>0</v>
      </c>
      <c r="BF121" s="181" t="n">
        <f aca="false">IF($N$121="snížená",$J$121,0)</f>
        <v>0</v>
      </c>
      <c r="BG121" s="181" t="n">
        <f aca="false">IF($N$121="zákl. přenesená",$J$121,0)</f>
        <v>0</v>
      </c>
      <c r="BH121" s="181" t="n">
        <f aca="false">IF($N$121="sníž. přenesená",$J$121,0)</f>
        <v>0</v>
      </c>
      <c r="BI121" s="181" t="n">
        <f aca="false">IF($N$121="nulová",$J$121,0)</f>
        <v>0</v>
      </c>
      <c r="BJ121" s="111" t="s">
        <v>20</v>
      </c>
      <c r="BK121" s="181" t="n">
        <f aca="false">ROUND($I$121*$H$121,2)</f>
        <v>0</v>
      </c>
      <c r="BL121" s="111" t="s">
        <v>234</v>
      </c>
      <c r="BM121" s="111" t="s">
        <v>608</v>
      </c>
    </row>
    <row r="122" s="8" customFormat="true" ht="27" hidden="false" customHeight="true" outlineLevel="0" collapsed="false">
      <c r="B122" s="30"/>
      <c r="C122" s="31"/>
      <c r="D122" s="182" t="s">
        <v>135</v>
      </c>
      <c r="E122" s="31"/>
      <c r="F122" s="183" t="s">
        <v>609</v>
      </c>
      <c r="G122" s="31"/>
      <c r="H122" s="31"/>
      <c r="J122" s="31"/>
      <c r="K122" s="31"/>
      <c r="L122" s="54"/>
      <c r="M122" s="184"/>
      <c r="N122" s="31"/>
      <c r="O122" s="31"/>
      <c r="P122" s="31"/>
      <c r="Q122" s="31"/>
      <c r="R122" s="31"/>
      <c r="S122" s="31"/>
      <c r="T122" s="70"/>
      <c r="AT122" s="8" t="s">
        <v>135</v>
      </c>
      <c r="AU122" s="8" t="s">
        <v>80</v>
      </c>
    </row>
    <row r="123" s="8" customFormat="true" ht="15.75" hidden="false" customHeight="true" outlineLevel="0" collapsed="false">
      <c r="B123" s="193"/>
      <c r="C123" s="194"/>
      <c r="D123" s="187" t="s">
        <v>137</v>
      </c>
      <c r="E123" s="194"/>
      <c r="F123" s="195" t="s">
        <v>610</v>
      </c>
      <c r="G123" s="194"/>
      <c r="H123" s="196" t="n">
        <v>450</v>
      </c>
      <c r="J123" s="194"/>
      <c r="K123" s="194"/>
      <c r="L123" s="197"/>
      <c r="M123" s="198"/>
      <c r="N123" s="194"/>
      <c r="O123" s="194"/>
      <c r="P123" s="194"/>
      <c r="Q123" s="194"/>
      <c r="R123" s="194"/>
      <c r="S123" s="194"/>
      <c r="T123" s="199"/>
      <c r="AT123" s="200" t="s">
        <v>137</v>
      </c>
      <c r="AU123" s="200" t="s">
        <v>80</v>
      </c>
      <c r="AV123" s="200" t="s">
        <v>80</v>
      </c>
      <c r="AW123" s="200" t="s">
        <v>92</v>
      </c>
      <c r="AX123" s="200" t="s">
        <v>20</v>
      </c>
      <c r="AY123" s="200" t="s">
        <v>125</v>
      </c>
    </row>
    <row r="124" s="8" customFormat="true" ht="15.75" hidden="false" customHeight="true" outlineLevel="0" collapsed="false">
      <c r="B124" s="30"/>
      <c r="C124" s="218" t="s">
        <v>7</v>
      </c>
      <c r="D124" s="218" t="s">
        <v>309</v>
      </c>
      <c r="E124" s="219" t="s">
        <v>611</v>
      </c>
      <c r="F124" s="220" t="s">
        <v>612</v>
      </c>
      <c r="G124" s="221" t="s">
        <v>384</v>
      </c>
      <c r="H124" s="222" t="n">
        <v>200</v>
      </c>
      <c r="I124" s="223"/>
      <c r="J124" s="224" t="n">
        <f aca="false">ROUND($I$124*$H$124,2)</f>
        <v>0</v>
      </c>
      <c r="K124" s="220" t="s">
        <v>132</v>
      </c>
      <c r="L124" s="225"/>
      <c r="M124" s="226"/>
      <c r="N124" s="227" t="s">
        <v>43</v>
      </c>
      <c r="O124" s="31"/>
      <c r="P124" s="31"/>
      <c r="Q124" s="179" t="n">
        <v>0.000117</v>
      </c>
      <c r="R124" s="179" t="n">
        <f aca="false">$Q$124*$H$124</f>
        <v>0.0234</v>
      </c>
      <c r="S124" s="179" t="n">
        <v>0</v>
      </c>
      <c r="T124" s="180" t="n">
        <f aca="false">$S$124*$H$124</f>
        <v>0</v>
      </c>
      <c r="AR124" s="111" t="s">
        <v>313</v>
      </c>
      <c r="AT124" s="111" t="s">
        <v>309</v>
      </c>
      <c r="AU124" s="111" t="s">
        <v>80</v>
      </c>
      <c r="AY124" s="8" t="s">
        <v>125</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1" t="s">
        <v>20</v>
      </c>
      <c r="BK124" s="181" t="n">
        <f aca="false">ROUND($I$124*$H$124,2)</f>
        <v>0</v>
      </c>
      <c r="BL124" s="111" t="s">
        <v>234</v>
      </c>
      <c r="BM124" s="111" t="s">
        <v>613</v>
      </c>
    </row>
    <row r="125" s="8" customFormat="true" ht="27" hidden="false" customHeight="true" outlineLevel="0" collapsed="false">
      <c r="B125" s="30"/>
      <c r="C125" s="31"/>
      <c r="D125" s="182" t="s">
        <v>135</v>
      </c>
      <c r="E125" s="31"/>
      <c r="F125" s="183" t="s">
        <v>614</v>
      </c>
      <c r="G125" s="31"/>
      <c r="H125" s="31"/>
      <c r="J125" s="31"/>
      <c r="K125" s="31"/>
      <c r="L125" s="54"/>
      <c r="M125" s="184"/>
      <c r="N125" s="31"/>
      <c r="O125" s="31"/>
      <c r="P125" s="31"/>
      <c r="Q125" s="31"/>
      <c r="R125" s="31"/>
      <c r="S125" s="31"/>
      <c r="T125" s="70"/>
      <c r="AT125" s="8" t="s">
        <v>135</v>
      </c>
      <c r="AU125" s="8" t="s">
        <v>80</v>
      </c>
    </row>
    <row r="126" s="8" customFormat="true" ht="15.75" hidden="false" customHeight="true" outlineLevel="0" collapsed="false">
      <c r="B126" s="30"/>
      <c r="C126" s="218" t="s">
        <v>234</v>
      </c>
      <c r="D126" s="218" t="s">
        <v>309</v>
      </c>
      <c r="E126" s="219" t="s">
        <v>615</v>
      </c>
      <c r="F126" s="220" t="s">
        <v>616</v>
      </c>
      <c r="G126" s="221" t="s">
        <v>384</v>
      </c>
      <c r="H126" s="222" t="n">
        <v>150</v>
      </c>
      <c r="I126" s="223"/>
      <c r="J126" s="224" t="n">
        <f aca="false">ROUND($I$126*$H$126,2)</f>
        <v>0</v>
      </c>
      <c r="K126" s="220" t="s">
        <v>132</v>
      </c>
      <c r="L126" s="225"/>
      <c r="M126" s="226"/>
      <c r="N126" s="227" t="s">
        <v>43</v>
      </c>
      <c r="O126" s="31"/>
      <c r="P126" s="31"/>
      <c r="Q126" s="179" t="n">
        <v>0.000167</v>
      </c>
      <c r="R126" s="179" t="n">
        <f aca="false">$Q$126*$H$126</f>
        <v>0.02505</v>
      </c>
      <c r="S126" s="179" t="n">
        <v>0</v>
      </c>
      <c r="T126" s="180" t="n">
        <f aca="false">$S$126*$H$126</f>
        <v>0</v>
      </c>
      <c r="AR126" s="111" t="s">
        <v>313</v>
      </c>
      <c r="AT126" s="111" t="s">
        <v>309</v>
      </c>
      <c r="AU126" s="111" t="s">
        <v>80</v>
      </c>
      <c r="AY126" s="8" t="s">
        <v>125</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1" t="s">
        <v>20</v>
      </c>
      <c r="BK126" s="181" t="n">
        <f aca="false">ROUND($I$126*$H$126,2)</f>
        <v>0</v>
      </c>
      <c r="BL126" s="111" t="s">
        <v>234</v>
      </c>
      <c r="BM126" s="111" t="s">
        <v>617</v>
      </c>
    </row>
    <row r="127" s="8" customFormat="true" ht="27" hidden="false" customHeight="true" outlineLevel="0" collapsed="false">
      <c r="B127" s="30"/>
      <c r="C127" s="31"/>
      <c r="D127" s="182" t="s">
        <v>135</v>
      </c>
      <c r="E127" s="31"/>
      <c r="F127" s="183" t="s">
        <v>618</v>
      </c>
      <c r="G127" s="31"/>
      <c r="H127" s="31"/>
      <c r="J127" s="31"/>
      <c r="K127" s="31"/>
      <c r="L127" s="54"/>
      <c r="M127" s="184"/>
      <c r="N127" s="31"/>
      <c r="O127" s="31"/>
      <c r="P127" s="31"/>
      <c r="Q127" s="31"/>
      <c r="R127" s="31"/>
      <c r="S127" s="31"/>
      <c r="T127" s="70"/>
      <c r="AT127" s="8" t="s">
        <v>135</v>
      </c>
      <c r="AU127" s="8" t="s">
        <v>80</v>
      </c>
    </row>
    <row r="128" s="8" customFormat="true" ht="15.75" hidden="false" customHeight="true" outlineLevel="0" collapsed="false">
      <c r="B128" s="30"/>
      <c r="C128" s="218" t="s">
        <v>241</v>
      </c>
      <c r="D128" s="218" t="s">
        <v>309</v>
      </c>
      <c r="E128" s="219" t="s">
        <v>619</v>
      </c>
      <c r="F128" s="220" t="s">
        <v>620</v>
      </c>
      <c r="G128" s="221" t="s">
        <v>384</v>
      </c>
      <c r="H128" s="222" t="n">
        <v>100</v>
      </c>
      <c r="I128" s="223"/>
      <c r="J128" s="224" t="n">
        <f aca="false">ROUND($I$128*$H$128,2)</f>
        <v>0</v>
      </c>
      <c r="K128" s="220" t="s">
        <v>132</v>
      </c>
      <c r="L128" s="225"/>
      <c r="M128" s="226"/>
      <c r="N128" s="227" t="s">
        <v>43</v>
      </c>
      <c r="O128" s="31"/>
      <c r="P128" s="31"/>
      <c r="Q128" s="179" t="n">
        <v>0.000164</v>
      </c>
      <c r="R128" s="179" t="n">
        <f aca="false">$Q$128*$H$128</f>
        <v>0.0164</v>
      </c>
      <c r="S128" s="179" t="n">
        <v>0</v>
      </c>
      <c r="T128" s="180" t="n">
        <f aca="false">$S$128*$H$128</f>
        <v>0</v>
      </c>
      <c r="AR128" s="111" t="s">
        <v>313</v>
      </c>
      <c r="AT128" s="111" t="s">
        <v>309</v>
      </c>
      <c r="AU128" s="111" t="s">
        <v>80</v>
      </c>
      <c r="AY128" s="8" t="s">
        <v>125</v>
      </c>
      <c r="BE128" s="181" t="n">
        <f aca="false">IF($N$128="základní",$J$128,0)</f>
        <v>0</v>
      </c>
      <c r="BF128" s="181" t="n">
        <f aca="false">IF($N$128="snížená",$J$128,0)</f>
        <v>0</v>
      </c>
      <c r="BG128" s="181" t="n">
        <f aca="false">IF($N$128="zákl. přenesená",$J$128,0)</f>
        <v>0</v>
      </c>
      <c r="BH128" s="181" t="n">
        <f aca="false">IF($N$128="sníž. přenesená",$J$128,0)</f>
        <v>0</v>
      </c>
      <c r="BI128" s="181" t="n">
        <f aca="false">IF($N$128="nulová",$J$128,0)</f>
        <v>0</v>
      </c>
      <c r="BJ128" s="111" t="s">
        <v>20</v>
      </c>
      <c r="BK128" s="181" t="n">
        <f aca="false">ROUND($I$128*$H$128,2)</f>
        <v>0</v>
      </c>
      <c r="BL128" s="111" t="s">
        <v>234</v>
      </c>
      <c r="BM128" s="111" t="s">
        <v>621</v>
      </c>
    </row>
    <row r="129" s="8" customFormat="true" ht="27" hidden="false" customHeight="true" outlineLevel="0" collapsed="false">
      <c r="B129" s="30"/>
      <c r="C129" s="31"/>
      <c r="D129" s="182" t="s">
        <v>135</v>
      </c>
      <c r="E129" s="31"/>
      <c r="F129" s="183" t="s">
        <v>622</v>
      </c>
      <c r="G129" s="31"/>
      <c r="H129" s="31"/>
      <c r="J129" s="31"/>
      <c r="K129" s="31"/>
      <c r="L129" s="54"/>
      <c r="M129" s="184"/>
      <c r="N129" s="31"/>
      <c r="O129" s="31"/>
      <c r="P129" s="31"/>
      <c r="Q129" s="31"/>
      <c r="R129" s="31"/>
      <c r="S129" s="31"/>
      <c r="T129" s="70"/>
      <c r="AT129" s="8" t="s">
        <v>135</v>
      </c>
      <c r="AU129" s="8" t="s">
        <v>80</v>
      </c>
    </row>
    <row r="130" s="157" customFormat="true" ht="30.75" hidden="false" customHeight="true" outlineLevel="0" collapsed="false">
      <c r="B130" s="158"/>
      <c r="C130" s="159"/>
      <c r="D130" s="159" t="s">
        <v>71</v>
      </c>
      <c r="E130" s="168" t="s">
        <v>623</v>
      </c>
      <c r="F130" s="168" t="s">
        <v>624</v>
      </c>
      <c r="G130" s="159"/>
      <c r="H130" s="159"/>
      <c r="J130" s="169" t="n">
        <f aca="false">$BK$130</f>
        <v>0</v>
      </c>
      <c r="K130" s="159"/>
      <c r="L130" s="162"/>
      <c r="M130" s="163"/>
      <c r="N130" s="159"/>
      <c r="O130" s="159"/>
      <c r="P130" s="164" t="n">
        <f aca="false">SUM($P$131:$P$144)</f>
        <v>0</v>
      </c>
      <c r="Q130" s="159"/>
      <c r="R130" s="164" t="n">
        <f aca="false">SUM($R$131:$R$144)</f>
        <v>0.00662</v>
      </c>
      <c r="S130" s="159"/>
      <c r="T130" s="165" t="n">
        <f aca="false">SUM($T$131:$T$144)</f>
        <v>0</v>
      </c>
      <c r="AR130" s="166" t="s">
        <v>80</v>
      </c>
      <c r="AT130" s="166" t="s">
        <v>71</v>
      </c>
      <c r="AU130" s="166" t="s">
        <v>20</v>
      </c>
      <c r="AY130" s="166" t="s">
        <v>125</v>
      </c>
      <c r="BK130" s="167" t="n">
        <f aca="false">SUM($BK$131:$BK$144)</f>
        <v>0</v>
      </c>
    </row>
    <row r="131" s="8" customFormat="true" ht="15.75" hidden="false" customHeight="true" outlineLevel="0" collapsed="false">
      <c r="B131" s="30"/>
      <c r="C131" s="170" t="s">
        <v>245</v>
      </c>
      <c r="D131" s="170" t="s">
        <v>128</v>
      </c>
      <c r="E131" s="171" t="s">
        <v>625</v>
      </c>
      <c r="F131" s="172" t="s">
        <v>626</v>
      </c>
      <c r="G131" s="173" t="s">
        <v>202</v>
      </c>
      <c r="H131" s="174" t="n">
        <v>3</v>
      </c>
      <c r="I131" s="175"/>
      <c r="J131" s="176" t="n">
        <f aca="false">ROUND($I$131*$H$131,2)</f>
        <v>0</v>
      </c>
      <c r="K131" s="172" t="s">
        <v>132</v>
      </c>
      <c r="L131" s="54"/>
      <c r="M131" s="177"/>
      <c r="N131" s="178" t="s">
        <v>43</v>
      </c>
      <c r="O131" s="31"/>
      <c r="P131" s="31"/>
      <c r="Q131" s="179" t="n">
        <v>0</v>
      </c>
      <c r="R131" s="179" t="n">
        <f aca="false">$Q$131*$H$131</f>
        <v>0</v>
      </c>
      <c r="S131" s="179" t="n">
        <v>0</v>
      </c>
      <c r="T131" s="180" t="n">
        <f aca="false">$S$131*$H$131</f>
        <v>0</v>
      </c>
      <c r="AR131" s="111" t="s">
        <v>234</v>
      </c>
      <c r="AT131" s="111" t="s">
        <v>128</v>
      </c>
      <c r="AU131" s="111" t="s">
        <v>80</v>
      </c>
      <c r="AY131" s="8" t="s">
        <v>125</v>
      </c>
      <c r="BE131" s="181" t="n">
        <f aca="false">IF($N$131="základní",$J$131,0)</f>
        <v>0</v>
      </c>
      <c r="BF131" s="181" t="n">
        <f aca="false">IF($N$131="snížená",$J$131,0)</f>
        <v>0</v>
      </c>
      <c r="BG131" s="181" t="n">
        <f aca="false">IF($N$131="zákl. přenesená",$J$131,0)</f>
        <v>0</v>
      </c>
      <c r="BH131" s="181" t="n">
        <f aca="false">IF($N$131="sníž. přenesená",$J$131,0)</f>
        <v>0</v>
      </c>
      <c r="BI131" s="181" t="n">
        <f aca="false">IF($N$131="nulová",$J$131,0)</f>
        <v>0</v>
      </c>
      <c r="BJ131" s="111" t="s">
        <v>20</v>
      </c>
      <c r="BK131" s="181" t="n">
        <f aca="false">ROUND($I$131*$H$131,2)</f>
        <v>0</v>
      </c>
      <c r="BL131" s="111" t="s">
        <v>234</v>
      </c>
      <c r="BM131" s="111" t="s">
        <v>627</v>
      </c>
    </row>
    <row r="132" s="8" customFormat="true" ht="27" hidden="false" customHeight="true" outlineLevel="0" collapsed="false">
      <c r="B132" s="30"/>
      <c r="C132" s="31"/>
      <c r="D132" s="182" t="s">
        <v>135</v>
      </c>
      <c r="E132" s="31"/>
      <c r="F132" s="183" t="s">
        <v>628</v>
      </c>
      <c r="G132" s="31"/>
      <c r="H132" s="31"/>
      <c r="J132" s="31"/>
      <c r="K132" s="31"/>
      <c r="L132" s="54"/>
      <c r="M132" s="184"/>
      <c r="N132" s="31"/>
      <c r="O132" s="31"/>
      <c r="P132" s="31"/>
      <c r="Q132" s="31"/>
      <c r="R132" s="31"/>
      <c r="S132" s="31"/>
      <c r="T132" s="70"/>
      <c r="AT132" s="8" t="s">
        <v>135</v>
      </c>
      <c r="AU132" s="8" t="s">
        <v>80</v>
      </c>
    </row>
    <row r="133" s="8" customFormat="true" ht="15.75" hidden="false" customHeight="true" outlineLevel="0" collapsed="false">
      <c r="B133" s="30"/>
      <c r="C133" s="218" t="s">
        <v>252</v>
      </c>
      <c r="D133" s="218" t="s">
        <v>309</v>
      </c>
      <c r="E133" s="219" t="s">
        <v>629</v>
      </c>
      <c r="F133" s="220" t="s">
        <v>630</v>
      </c>
      <c r="G133" s="221" t="s">
        <v>202</v>
      </c>
      <c r="H133" s="222" t="n">
        <v>3</v>
      </c>
      <c r="I133" s="223"/>
      <c r="J133" s="224" t="n">
        <f aca="false">ROUND($I$133*$H$133,2)</f>
        <v>0</v>
      </c>
      <c r="K133" s="220" t="s">
        <v>132</v>
      </c>
      <c r="L133" s="225"/>
      <c r="M133" s="226"/>
      <c r="N133" s="227" t="s">
        <v>43</v>
      </c>
      <c r="O133" s="31"/>
      <c r="P133" s="31"/>
      <c r="Q133" s="179" t="n">
        <v>5E-005</v>
      </c>
      <c r="R133" s="179" t="n">
        <f aca="false">$Q$133*$H$133</f>
        <v>0.00015</v>
      </c>
      <c r="S133" s="179" t="n">
        <v>0</v>
      </c>
      <c r="T133" s="180" t="n">
        <f aca="false">$S$133*$H$133</f>
        <v>0</v>
      </c>
      <c r="AR133" s="111" t="s">
        <v>313</v>
      </c>
      <c r="AT133" s="111" t="s">
        <v>309</v>
      </c>
      <c r="AU133" s="111" t="s">
        <v>80</v>
      </c>
      <c r="AY133" s="8" t="s">
        <v>125</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1" t="s">
        <v>20</v>
      </c>
      <c r="BK133" s="181" t="n">
        <f aca="false">ROUND($I$133*$H$133,2)</f>
        <v>0</v>
      </c>
      <c r="BL133" s="111" t="s">
        <v>234</v>
      </c>
      <c r="BM133" s="111" t="s">
        <v>631</v>
      </c>
    </row>
    <row r="134" s="8" customFormat="true" ht="16.5" hidden="false" customHeight="true" outlineLevel="0" collapsed="false">
      <c r="B134" s="30"/>
      <c r="C134" s="31"/>
      <c r="D134" s="182" t="s">
        <v>135</v>
      </c>
      <c r="E134" s="31"/>
      <c r="F134" s="183" t="s">
        <v>632</v>
      </c>
      <c r="G134" s="31"/>
      <c r="H134" s="31"/>
      <c r="J134" s="31"/>
      <c r="K134" s="31"/>
      <c r="L134" s="54"/>
      <c r="M134" s="184"/>
      <c r="N134" s="31"/>
      <c r="O134" s="31"/>
      <c r="P134" s="31"/>
      <c r="Q134" s="31"/>
      <c r="R134" s="31"/>
      <c r="S134" s="31"/>
      <c r="T134" s="70"/>
      <c r="AT134" s="8" t="s">
        <v>135</v>
      </c>
      <c r="AU134" s="8" t="s">
        <v>80</v>
      </c>
    </row>
    <row r="135" s="8" customFormat="true" ht="15.75" hidden="false" customHeight="true" outlineLevel="0" collapsed="false">
      <c r="B135" s="30"/>
      <c r="C135" s="170" t="s">
        <v>258</v>
      </c>
      <c r="D135" s="170" t="s">
        <v>128</v>
      </c>
      <c r="E135" s="171" t="s">
        <v>633</v>
      </c>
      <c r="F135" s="172" t="s">
        <v>634</v>
      </c>
      <c r="G135" s="173" t="s">
        <v>202</v>
      </c>
      <c r="H135" s="174" t="n">
        <v>20</v>
      </c>
      <c r="I135" s="175"/>
      <c r="J135" s="176" t="n">
        <f aca="false">ROUND($I$135*$H$135,2)</f>
        <v>0</v>
      </c>
      <c r="K135" s="172" t="s">
        <v>132</v>
      </c>
      <c r="L135" s="54"/>
      <c r="M135" s="177"/>
      <c r="N135" s="178" t="s">
        <v>43</v>
      </c>
      <c r="O135" s="31"/>
      <c r="P135" s="31"/>
      <c r="Q135" s="179" t="n">
        <v>0</v>
      </c>
      <c r="R135" s="179" t="n">
        <f aca="false">$Q$135*$H$135</f>
        <v>0</v>
      </c>
      <c r="S135" s="179" t="n">
        <v>0</v>
      </c>
      <c r="T135" s="180" t="n">
        <f aca="false">$S$135*$H$135</f>
        <v>0</v>
      </c>
      <c r="AR135" s="111" t="s">
        <v>234</v>
      </c>
      <c r="AT135" s="111" t="s">
        <v>128</v>
      </c>
      <c r="AU135" s="111" t="s">
        <v>80</v>
      </c>
      <c r="AY135" s="8" t="s">
        <v>125</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1" t="s">
        <v>20</v>
      </c>
      <c r="BK135" s="181" t="n">
        <f aca="false">ROUND($I$135*$H$135,2)</f>
        <v>0</v>
      </c>
      <c r="BL135" s="111" t="s">
        <v>234</v>
      </c>
      <c r="BM135" s="111" t="s">
        <v>635</v>
      </c>
    </row>
    <row r="136" s="8" customFormat="true" ht="16.5" hidden="false" customHeight="true" outlineLevel="0" collapsed="false">
      <c r="B136" s="30"/>
      <c r="C136" s="31"/>
      <c r="D136" s="182" t="s">
        <v>135</v>
      </c>
      <c r="E136" s="31"/>
      <c r="F136" s="183" t="s">
        <v>636</v>
      </c>
      <c r="G136" s="31"/>
      <c r="H136" s="31"/>
      <c r="J136" s="31"/>
      <c r="K136" s="31"/>
      <c r="L136" s="54"/>
      <c r="M136" s="184"/>
      <c r="N136" s="31"/>
      <c r="O136" s="31"/>
      <c r="P136" s="31"/>
      <c r="Q136" s="31"/>
      <c r="R136" s="31"/>
      <c r="S136" s="31"/>
      <c r="T136" s="70"/>
      <c r="AT136" s="8" t="s">
        <v>135</v>
      </c>
      <c r="AU136" s="8" t="s">
        <v>80</v>
      </c>
    </row>
    <row r="137" s="8" customFormat="true" ht="15.75" hidden="false" customHeight="true" outlineLevel="0" collapsed="false">
      <c r="B137" s="30"/>
      <c r="C137" s="218" t="s">
        <v>6</v>
      </c>
      <c r="D137" s="218" t="s">
        <v>309</v>
      </c>
      <c r="E137" s="219" t="s">
        <v>637</v>
      </c>
      <c r="F137" s="220" t="s">
        <v>638</v>
      </c>
      <c r="G137" s="221" t="s">
        <v>202</v>
      </c>
      <c r="H137" s="222" t="n">
        <v>20</v>
      </c>
      <c r="I137" s="223"/>
      <c r="J137" s="224" t="n">
        <f aca="false">ROUND($I$137*$H$137,2)</f>
        <v>0</v>
      </c>
      <c r="K137" s="220" t="s">
        <v>132</v>
      </c>
      <c r="L137" s="225"/>
      <c r="M137" s="226"/>
      <c r="N137" s="227" t="s">
        <v>43</v>
      </c>
      <c r="O137" s="31"/>
      <c r="P137" s="31"/>
      <c r="Q137" s="179" t="n">
        <v>6E-005</v>
      </c>
      <c r="R137" s="179" t="n">
        <f aca="false">$Q$137*$H$137</f>
        <v>0.0012</v>
      </c>
      <c r="S137" s="179" t="n">
        <v>0</v>
      </c>
      <c r="T137" s="180" t="n">
        <f aca="false">$S$137*$H$137</f>
        <v>0</v>
      </c>
      <c r="AR137" s="111" t="s">
        <v>313</v>
      </c>
      <c r="AT137" s="111" t="s">
        <v>309</v>
      </c>
      <c r="AU137" s="111" t="s">
        <v>80</v>
      </c>
      <c r="AY137" s="8" t="s">
        <v>125</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1" t="s">
        <v>20</v>
      </c>
      <c r="BK137" s="181" t="n">
        <f aca="false">ROUND($I$137*$H$137,2)</f>
        <v>0</v>
      </c>
      <c r="BL137" s="111" t="s">
        <v>234</v>
      </c>
      <c r="BM137" s="111" t="s">
        <v>639</v>
      </c>
    </row>
    <row r="138" s="8" customFormat="true" ht="16.5" hidden="false" customHeight="true" outlineLevel="0" collapsed="false">
      <c r="B138" s="30"/>
      <c r="C138" s="31"/>
      <c r="D138" s="182" t="s">
        <v>135</v>
      </c>
      <c r="E138" s="31"/>
      <c r="F138" s="183" t="s">
        <v>640</v>
      </c>
      <c r="G138" s="31"/>
      <c r="H138" s="31"/>
      <c r="J138" s="31"/>
      <c r="K138" s="31"/>
      <c r="L138" s="54"/>
      <c r="M138" s="184"/>
      <c r="N138" s="31"/>
      <c r="O138" s="31"/>
      <c r="P138" s="31"/>
      <c r="Q138" s="31"/>
      <c r="R138" s="31"/>
      <c r="S138" s="31"/>
      <c r="T138" s="70"/>
      <c r="AT138" s="8" t="s">
        <v>135</v>
      </c>
      <c r="AU138" s="8" t="s">
        <v>80</v>
      </c>
    </row>
    <row r="139" s="8" customFormat="true" ht="15.75" hidden="false" customHeight="true" outlineLevel="0" collapsed="false">
      <c r="B139" s="30"/>
      <c r="C139" s="170" t="s">
        <v>270</v>
      </c>
      <c r="D139" s="170" t="s">
        <v>128</v>
      </c>
      <c r="E139" s="171" t="s">
        <v>641</v>
      </c>
      <c r="F139" s="172" t="s">
        <v>642</v>
      </c>
      <c r="G139" s="173" t="s">
        <v>202</v>
      </c>
      <c r="H139" s="174" t="n">
        <v>3</v>
      </c>
      <c r="I139" s="175"/>
      <c r="J139" s="176" t="n">
        <f aca="false">ROUND($I$139*$H$139,2)</f>
        <v>0</v>
      </c>
      <c r="K139" s="172" t="s">
        <v>175</v>
      </c>
      <c r="L139" s="54"/>
      <c r="M139" s="177"/>
      <c r="N139" s="178" t="s">
        <v>43</v>
      </c>
      <c r="O139" s="31"/>
      <c r="P139" s="31"/>
      <c r="Q139" s="179" t="n">
        <v>0</v>
      </c>
      <c r="R139" s="179" t="n">
        <f aca="false">$Q$139*$H$139</f>
        <v>0</v>
      </c>
      <c r="S139" s="179" t="n">
        <v>0</v>
      </c>
      <c r="T139" s="180" t="n">
        <f aca="false">$S$139*$H$139</f>
        <v>0</v>
      </c>
      <c r="AR139" s="111" t="s">
        <v>234</v>
      </c>
      <c r="AT139" s="111" t="s">
        <v>128</v>
      </c>
      <c r="AU139" s="111" t="s">
        <v>80</v>
      </c>
      <c r="AY139" s="8" t="s">
        <v>125</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1" t="s">
        <v>20</v>
      </c>
      <c r="BK139" s="181" t="n">
        <f aca="false">ROUND($I$139*$H$139,2)</f>
        <v>0</v>
      </c>
      <c r="BL139" s="111" t="s">
        <v>234</v>
      </c>
      <c r="BM139" s="111" t="s">
        <v>643</v>
      </c>
    </row>
    <row r="140" s="8" customFormat="true" ht="15.75" hidden="false" customHeight="true" outlineLevel="0" collapsed="false">
      <c r="B140" s="30"/>
      <c r="C140" s="221" t="s">
        <v>279</v>
      </c>
      <c r="D140" s="221" t="s">
        <v>309</v>
      </c>
      <c r="E140" s="219" t="s">
        <v>644</v>
      </c>
      <c r="F140" s="220" t="s">
        <v>645</v>
      </c>
      <c r="G140" s="221" t="s">
        <v>202</v>
      </c>
      <c r="H140" s="222" t="n">
        <v>3</v>
      </c>
      <c r="I140" s="223"/>
      <c r="J140" s="224" t="n">
        <f aca="false">ROUND($I$140*$H$140,2)</f>
        <v>0</v>
      </c>
      <c r="K140" s="220" t="s">
        <v>175</v>
      </c>
      <c r="L140" s="225"/>
      <c r="M140" s="226"/>
      <c r="N140" s="227" t="s">
        <v>43</v>
      </c>
      <c r="O140" s="31"/>
      <c r="P140" s="31"/>
      <c r="Q140" s="179" t="n">
        <v>0.00024</v>
      </c>
      <c r="R140" s="179" t="n">
        <f aca="false">$Q$140*$H$140</f>
        <v>0.00072</v>
      </c>
      <c r="S140" s="179" t="n">
        <v>0</v>
      </c>
      <c r="T140" s="180" t="n">
        <f aca="false">$S$140*$H$140</f>
        <v>0</v>
      </c>
      <c r="AR140" s="111" t="s">
        <v>313</v>
      </c>
      <c r="AT140" s="111" t="s">
        <v>309</v>
      </c>
      <c r="AU140" s="111" t="s">
        <v>80</v>
      </c>
      <c r="AY140" s="111" t="s">
        <v>125</v>
      </c>
      <c r="BE140" s="181" t="n">
        <f aca="false">IF($N$140="základní",$J$140,0)</f>
        <v>0</v>
      </c>
      <c r="BF140" s="181" t="n">
        <f aca="false">IF($N$140="snížená",$J$140,0)</f>
        <v>0</v>
      </c>
      <c r="BG140" s="181" t="n">
        <f aca="false">IF($N$140="zákl. přenesená",$J$140,0)</f>
        <v>0</v>
      </c>
      <c r="BH140" s="181" t="n">
        <f aca="false">IF($N$140="sníž. přenesená",$J$140,0)</f>
        <v>0</v>
      </c>
      <c r="BI140" s="181" t="n">
        <f aca="false">IF($N$140="nulová",$J$140,0)</f>
        <v>0</v>
      </c>
      <c r="BJ140" s="111" t="s">
        <v>20</v>
      </c>
      <c r="BK140" s="181" t="n">
        <f aca="false">ROUND($I$140*$H$140,2)</f>
        <v>0</v>
      </c>
      <c r="BL140" s="111" t="s">
        <v>234</v>
      </c>
      <c r="BM140" s="111" t="s">
        <v>646</v>
      </c>
    </row>
    <row r="141" s="8" customFormat="true" ht="15.75" hidden="false" customHeight="true" outlineLevel="0" collapsed="false">
      <c r="B141" s="30"/>
      <c r="C141" s="173" t="s">
        <v>283</v>
      </c>
      <c r="D141" s="173" t="s">
        <v>128</v>
      </c>
      <c r="E141" s="171" t="s">
        <v>647</v>
      </c>
      <c r="F141" s="172" t="s">
        <v>648</v>
      </c>
      <c r="G141" s="173" t="s">
        <v>202</v>
      </c>
      <c r="H141" s="174" t="n">
        <v>5</v>
      </c>
      <c r="I141" s="175"/>
      <c r="J141" s="176" t="n">
        <f aca="false">ROUND($I$141*$H$141,2)</f>
        <v>0</v>
      </c>
      <c r="K141" s="172" t="s">
        <v>175</v>
      </c>
      <c r="L141" s="54"/>
      <c r="M141" s="177"/>
      <c r="N141" s="178" t="s">
        <v>43</v>
      </c>
      <c r="O141" s="31"/>
      <c r="P141" s="31"/>
      <c r="Q141" s="179" t="n">
        <v>0</v>
      </c>
      <c r="R141" s="179" t="n">
        <f aca="false">$Q$141*$H$141</f>
        <v>0</v>
      </c>
      <c r="S141" s="179" t="n">
        <v>0</v>
      </c>
      <c r="T141" s="180" t="n">
        <f aca="false">$S$141*$H$141</f>
        <v>0</v>
      </c>
      <c r="AR141" s="111" t="s">
        <v>234</v>
      </c>
      <c r="AT141" s="111" t="s">
        <v>128</v>
      </c>
      <c r="AU141" s="111" t="s">
        <v>80</v>
      </c>
      <c r="AY141" s="111" t="s">
        <v>125</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1" t="s">
        <v>20</v>
      </c>
      <c r="BK141" s="181" t="n">
        <f aca="false">ROUND($I$141*$H$141,2)</f>
        <v>0</v>
      </c>
      <c r="BL141" s="111" t="s">
        <v>234</v>
      </c>
      <c r="BM141" s="111" t="s">
        <v>649</v>
      </c>
    </row>
    <row r="142" s="8" customFormat="true" ht="15.75" hidden="false" customHeight="true" outlineLevel="0" collapsed="false">
      <c r="B142" s="193"/>
      <c r="C142" s="194"/>
      <c r="D142" s="182" t="s">
        <v>137</v>
      </c>
      <c r="E142" s="195"/>
      <c r="F142" s="195" t="s">
        <v>650</v>
      </c>
      <c r="G142" s="194"/>
      <c r="H142" s="196" t="n">
        <v>5</v>
      </c>
      <c r="J142" s="194"/>
      <c r="K142" s="194"/>
      <c r="L142" s="197"/>
      <c r="M142" s="198"/>
      <c r="N142" s="194"/>
      <c r="O142" s="194"/>
      <c r="P142" s="194"/>
      <c r="Q142" s="194"/>
      <c r="R142" s="194"/>
      <c r="S142" s="194"/>
      <c r="T142" s="199"/>
      <c r="AT142" s="200" t="s">
        <v>137</v>
      </c>
      <c r="AU142" s="200" t="s">
        <v>80</v>
      </c>
      <c r="AV142" s="200" t="s">
        <v>80</v>
      </c>
      <c r="AW142" s="200" t="s">
        <v>92</v>
      </c>
      <c r="AX142" s="200" t="s">
        <v>20</v>
      </c>
      <c r="AY142" s="200" t="s">
        <v>125</v>
      </c>
    </row>
    <row r="143" s="8" customFormat="true" ht="15.75" hidden="false" customHeight="true" outlineLevel="0" collapsed="false">
      <c r="B143" s="30"/>
      <c r="C143" s="218" t="s">
        <v>288</v>
      </c>
      <c r="D143" s="218" t="s">
        <v>309</v>
      </c>
      <c r="E143" s="219" t="s">
        <v>651</v>
      </c>
      <c r="F143" s="220" t="s">
        <v>652</v>
      </c>
      <c r="G143" s="221" t="s">
        <v>202</v>
      </c>
      <c r="H143" s="222" t="n">
        <v>4</v>
      </c>
      <c r="I143" s="223"/>
      <c r="J143" s="224" t="n">
        <f aca="false">ROUND($I$143*$H$143,2)</f>
        <v>0</v>
      </c>
      <c r="K143" s="220" t="s">
        <v>175</v>
      </c>
      <c r="L143" s="225"/>
      <c r="M143" s="226"/>
      <c r="N143" s="227" t="s">
        <v>43</v>
      </c>
      <c r="O143" s="31"/>
      <c r="P143" s="31"/>
      <c r="Q143" s="179" t="n">
        <v>0.00091</v>
      </c>
      <c r="R143" s="179" t="n">
        <f aca="false">$Q$143*$H$143</f>
        <v>0.00364</v>
      </c>
      <c r="S143" s="179" t="n">
        <v>0</v>
      </c>
      <c r="T143" s="180" t="n">
        <f aca="false">$S$143*$H$143</f>
        <v>0</v>
      </c>
      <c r="AR143" s="111" t="s">
        <v>313</v>
      </c>
      <c r="AT143" s="111" t="s">
        <v>309</v>
      </c>
      <c r="AU143" s="111" t="s">
        <v>80</v>
      </c>
      <c r="AY143" s="8" t="s">
        <v>125</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1" t="s">
        <v>20</v>
      </c>
      <c r="BK143" s="181" t="n">
        <f aca="false">ROUND($I$143*$H$143,2)</f>
        <v>0</v>
      </c>
      <c r="BL143" s="111" t="s">
        <v>234</v>
      </c>
      <c r="BM143" s="111" t="s">
        <v>653</v>
      </c>
    </row>
    <row r="144" s="8" customFormat="true" ht="15.75" hidden="false" customHeight="true" outlineLevel="0" collapsed="false">
      <c r="B144" s="30"/>
      <c r="C144" s="221" t="s">
        <v>292</v>
      </c>
      <c r="D144" s="221" t="s">
        <v>309</v>
      </c>
      <c r="E144" s="219" t="s">
        <v>654</v>
      </c>
      <c r="F144" s="220" t="s">
        <v>655</v>
      </c>
      <c r="G144" s="221" t="s">
        <v>202</v>
      </c>
      <c r="H144" s="222" t="n">
        <v>1</v>
      </c>
      <c r="I144" s="223"/>
      <c r="J144" s="224" t="n">
        <f aca="false">ROUND($I$144*$H$144,2)</f>
        <v>0</v>
      </c>
      <c r="K144" s="220" t="s">
        <v>175</v>
      </c>
      <c r="L144" s="225"/>
      <c r="M144" s="226"/>
      <c r="N144" s="227" t="s">
        <v>43</v>
      </c>
      <c r="O144" s="31"/>
      <c r="P144" s="31"/>
      <c r="Q144" s="179" t="n">
        <v>0.00091</v>
      </c>
      <c r="R144" s="179" t="n">
        <f aca="false">$Q$144*$H$144</f>
        <v>0.00091</v>
      </c>
      <c r="S144" s="179" t="n">
        <v>0</v>
      </c>
      <c r="T144" s="180" t="n">
        <f aca="false">$S$144*$H$144</f>
        <v>0</v>
      </c>
      <c r="AR144" s="111" t="s">
        <v>313</v>
      </c>
      <c r="AT144" s="111" t="s">
        <v>309</v>
      </c>
      <c r="AU144" s="111" t="s">
        <v>80</v>
      </c>
      <c r="AY144" s="111" t="s">
        <v>125</v>
      </c>
      <c r="BE144" s="181" t="n">
        <f aca="false">IF($N$144="základní",$J$144,0)</f>
        <v>0</v>
      </c>
      <c r="BF144" s="181" t="n">
        <f aca="false">IF($N$144="snížená",$J$144,0)</f>
        <v>0</v>
      </c>
      <c r="BG144" s="181" t="n">
        <f aca="false">IF($N$144="zákl. přenesená",$J$144,0)</f>
        <v>0</v>
      </c>
      <c r="BH144" s="181" t="n">
        <f aca="false">IF($N$144="sníž. přenesená",$J$144,0)</f>
        <v>0</v>
      </c>
      <c r="BI144" s="181" t="n">
        <f aca="false">IF($N$144="nulová",$J$144,0)</f>
        <v>0</v>
      </c>
      <c r="BJ144" s="111" t="s">
        <v>20</v>
      </c>
      <c r="BK144" s="181" t="n">
        <f aca="false">ROUND($I$144*$H$144,2)</f>
        <v>0</v>
      </c>
      <c r="BL144" s="111" t="s">
        <v>234</v>
      </c>
      <c r="BM144" s="111" t="s">
        <v>656</v>
      </c>
    </row>
    <row r="145" s="157" customFormat="true" ht="30.75" hidden="false" customHeight="true" outlineLevel="0" collapsed="false">
      <c r="B145" s="158"/>
      <c r="C145" s="159"/>
      <c r="D145" s="159" t="s">
        <v>71</v>
      </c>
      <c r="E145" s="168" t="s">
        <v>657</v>
      </c>
      <c r="F145" s="168" t="s">
        <v>658</v>
      </c>
      <c r="G145" s="159"/>
      <c r="H145" s="159"/>
      <c r="J145" s="169" t="n">
        <f aca="false">$BK$145</f>
        <v>0</v>
      </c>
      <c r="K145" s="159"/>
      <c r="L145" s="162"/>
      <c r="M145" s="163"/>
      <c r="N145" s="159"/>
      <c r="O145" s="159"/>
      <c r="P145" s="164" t="n">
        <f aca="false">SUM($P$146:$P$152)</f>
        <v>0</v>
      </c>
      <c r="Q145" s="159"/>
      <c r="R145" s="164" t="n">
        <f aca="false">SUM($R$146:$R$152)</f>
        <v>0</v>
      </c>
      <c r="S145" s="159"/>
      <c r="T145" s="165" t="n">
        <f aca="false">SUM($T$146:$T$152)</f>
        <v>0</v>
      </c>
      <c r="AR145" s="166" t="s">
        <v>80</v>
      </c>
      <c r="AT145" s="166" t="s">
        <v>71</v>
      </c>
      <c r="AU145" s="166" t="s">
        <v>20</v>
      </c>
      <c r="AY145" s="166" t="s">
        <v>125</v>
      </c>
      <c r="BK145" s="167" t="n">
        <f aca="false">SUM($BK$146:$BK$152)</f>
        <v>0</v>
      </c>
    </row>
    <row r="146" s="8" customFormat="true" ht="15.75" hidden="false" customHeight="true" outlineLevel="0" collapsed="false">
      <c r="B146" s="30"/>
      <c r="C146" s="173" t="s">
        <v>298</v>
      </c>
      <c r="D146" s="173" t="s">
        <v>128</v>
      </c>
      <c r="E146" s="171" t="s">
        <v>659</v>
      </c>
      <c r="F146" s="172" t="s">
        <v>660</v>
      </c>
      <c r="G146" s="173" t="s">
        <v>202</v>
      </c>
      <c r="H146" s="174" t="n">
        <v>2</v>
      </c>
      <c r="I146" s="175"/>
      <c r="J146" s="176" t="n">
        <f aca="false">ROUND($I$146*$H$146,2)</f>
        <v>0</v>
      </c>
      <c r="K146" s="172" t="s">
        <v>132</v>
      </c>
      <c r="L146" s="54"/>
      <c r="M146" s="177"/>
      <c r="N146" s="178" t="s">
        <v>43</v>
      </c>
      <c r="O146" s="31"/>
      <c r="P146" s="31"/>
      <c r="Q146" s="179" t="n">
        <v>0</v>
      </c>
      <c r="R146" s="179" t="n">
        <f aca="false">$Q$146*$H$146</f>
        <v>0</v>
      </c>
      <c r="S146" s="179" t="n">
        <v>0</v>
      </c>
      <c r="T146" s="180" t="n">
        <f aca="false">$S$146*$H$146</f>
        <v>0</v>
      </c>
      <c r="AR146" s="111" t="s">
        <v>234</v>
      </c>
      <c r="AT146" s="111" t="s">
        <v>128</v>
      </c>
      <c r="AU146" s="111" t="s">
        <v>80</v>
      </c>
      <c r="AY146" s="111" t="s">
        <v>125</v>
      </c>
      <c r="BE146" s="181" t="n">
        <f aca="false">IF($N$146="základní",$J$146,0)</f>
        <v>0</v>
      </c>
      <c r="BF146" s="181" t="n">
        <f aca="false">IF($N$146="snížená",$J$146,0)</f>
        <v>0</v>
      </c>
      <c r="BG146" s="181" t="n">
        <f aca="false">IF($N$146="zákl. přenesená",$J$146,0)</f>
        <v>0</v>
      </c>
      <c r="BH146" s="181" t="n">
        <f aca="false">IF($N$146="sníž. přenesená",$J$146,0)</f>
        <v>0</v>
      </c>
      <c r="BI146" s="181" t="n">
        <f aca="false">IF($N$146="nulová",$J$146,0)</f>
        <v>0</v>
      </c>
      <c r="BJ146" s="111" t="s">
        <v>20</v>
      </c>
      <c r="BK146" s="181" t="n">
        <f aca="false">ROUND($I$146*$H$146,2)</f>
        <v>0</v>
      </c>
      <c r="BL146" s="111" t="s">
        <v>234</v>
      </c>
      <c r="BM146" s="111" t="s">
        <v>661</v>
      </c>
    </row>
    <row r="147" s="8" customFormat="true" ht="27" hidden="false" customHeight="true" outlineLevel="0" collapsed="false">
      <c r="B147" s="30"/>
      <c r="C147" s="31"/>
      <c r="D147" s="182" t="s">
        <v>135</v>
      </c>
      <c r="E147" s="31"/>
      <c r="F147" s="183" t="s">
        <v>662</v>
      </c>
      <c r="G147" s="31"/>
      <c r="H147" s="31"/>
      <c r="J147" s="31"/>
      <c r="K147" s="31"/>
      <c r="L147" s="54"/>
      <c r="M147" s="184"/>
      <c r="N147" s="31"/>
      <c r="O147" s="31"/>
      <c r="P147" s="31"/>
      <c r="Q147" s="31"/>
      <c r="R147" s="31"/>
      <c r="S147" s="31"/>
      <c r="T147" s="70"/>
      <c r="AT147" s="8" t="s">
        <v>135</v>
      </c>
      <c r="AU147" s="8" t="s">
        <v>80</v>
      </c>
    </row>
    <row r="148" s="8" customFormat="true" ht="15.75" hidden="false" customHeight="true" outlineLevel="0" collapsed="false">
      <c r="B148" s="30"/>
      <c r="C148" s="218" t="s">
        <v>303</v>
      </c>
      <c r="D148" s="218" t="s">
        <v>309</v>
      </c>
      <c r="E148" s="219" t="s">
        <v>663</v>
      </c>
      <c r="F148" s="220" t="s">
        <v>664</v>
      </c>
      <c r="G148" s="221" t="s">
        <v>202</v>
      </c>
      <c r="H148" s="222" t="n">
        <v>2</v>
      </c>
      <c r="I148" s="223"/>
      <c r="J148" s="224" t="n">
        <f aca="false">ROUND($I$148*$H$148,2)</f>
        <v>0</v>
      </c>
      <c r="K148" s="220" t="s">
        <v>175</v>
      </c>
      <c r="L148" s="225"/>
      <c r="M148" s="226"/>
      <c r="N148" s="227" t="s">
        <v>43</v>
      </c>
      <c r="O148" s="31"/>
      <c r="P148" s="31"/>
      <c r="Q148" s="179" t="n">
        <v>0</v>
      </c>
      <c r="R148" s="179" t="n">
        <f aca="false">$Q$148*$H$148</f>
        <v>0</v>
      </c>
      <c r="S148" s="179" t="n">
        <v>0</v>
      </c>
      <c r="T148" s="180" t="n">
        <f aca="false">$S$148*$H$148</f>
        <v>0</v>
      </c>
      <c r="AR148" s="111" t="s">
        <v>313</v>
      </c>
      <c r="AT148" s="111" t="s">
        <v>309</v>
      </c>
      <c r="AU148" s="111" t="s">
        <v>80</v>
      </c>
      <c r="AY148" s="8" t="s">
        <v>125</v>
      </c>
      <c r="BE148" s="181" t="n">
        <f aca="false">IF($N$148="základní",$J$148,0)</f>
        <v>0</v>
      </c>
      <c r="BF148" s="181" t="n">
        <f aca="false">IF($N$148="snížená",$J$148,0)</f>
        <v>0</v>
      </c>
      <c r="BG148" s="181" t="n">
        <f aca="false">IF($N$148="zákl. přenesená",$J$148,0)</f>
        <v>0</v>
      </c>
      <c r="BH148" s="181" t="n">
        <f aca="false">IF($N$148="sníž. přenesená",$J$148,0)</f>
        <v>0</v>
      </c>
      <c r="BI148" s="181" t="n">
        <f aca="false">IF($N$148="nulová",$J$148,0)</f>
        <v>0</v>
      </c>
      <c r="BJ148" s="111" t="s">
        <v>20</v>
      </c>
      <c r="BK148" s="181" t="n">
        <f aca="false">ROUND($I$148*$H$148,2)</f>
        <v>0</v>
      </c>
      <c r="BL148" s="111" t="s">
        <v>234</v>
      </c>
      <c r="BM148" s="111" t="s">
        <v>665</v>
      </c>
    </row>
    <row r="149" s="8" customFormat="true" ht="15.75" hidden="false" customHeight="true" outlineLevel="0" collapsed="false">
      <c r="B149" s="30"/>
      <c r="C149" s="173" t="s">
        <v>308</v>
      </c>
      <c r="D149" s="173" t="s">
        <v>128</v>
      </c>
      <c r="E149" s="171" t="s">
        <v>666</v>
      </c>
      <c r="F149" s="172" t="s">
        <v>667</v>
      </c>
      <c r="G149" s="173" t="s">
        <v>202</v>
      </c>
      <c r="H149" s="174" t="n">
        <v>2</v>
      </c>
      <c r="I149" s="175"/>
      <c r="J149" s="176" t="n">
        <f aca="false">ROUND($I$149*$H$149,2)</f>
        <v>0</v>
      </c>
      <c r="K149" s="172" t="s">
        <v>132</v>
      </c>
      <c r="L149" s="54"/>
      <c r="M149" s="177"/>
      <c r="N149" s="178" t="s">
        <v>43</v>
      </c>
      <c r="O149" s="31"/>
      <c r="P149" s="31"/>
      <c r="Q149" s="179" t="n">
        <v>0</v>
      </c>
      <c r="R149" s="179" t="n">
        <f aca="false">$Q$149*$H$149</f>
        <v>0</v>
      </c>
      <c r="S149" s="179" t="n">
        <v>0</v>
      </c>
      <c r="T149" s="180" t="n">
        <f aca="false">$S$149*$H$149</f>
        <v>0</v>
      </c>
      <c r="AR149" s="111" t="s">
        <v>234</v>
      </c>
      <c r="AT149" s="111" t="s">
        <v>128</v>
      </c>
      <c r="AU149" s="111" t="s">
        <v>80</v>
      </c>
      <c r="AY149" s="111" t="s">
        <v>125</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1" t="s">
        <v>20</v>
      </c>
      <c r="BK149" s="181" t="n">
        <f aca="false">ROUND($I$149*$H$149,2)</f>
        <v>0</v>
      </c>
      <c r="BL149" s="111" t="s">
        <v>234</v>
      </c>
      <c r="BM149" s="111" t="s">
        <v>668</v>
      </c>
    </row>
    <row r="150" s="8" customFormat="true" ht="16.5" hidden="false" customHeight="true" outlineLevel="0" collapsed="false">
      <c r="B150" s="30"/>
      <c r="C150" s="31"/>
      <c r="D150" s="182" t="s">
        <v>135</v>
      </c>
      <c r="E150" s="31"/>
      <c r="F150" s="183" t="s">
        <v>669</v>
      </c>
      <c r="G150" s="31"/>
      <c r="H150" s="31"/>
      <c r="J150" s="31"/>
      <c r="K150" s="31"/>
      <c r="L150" s="54"/>
      <c r="M150" s="184"/>
      <c r="N150" s="31"/>
      <c r="O150" s="31"/>
      <c r="P150" s="31"/>
      <c r="Q150" s="31"/>
      <c r="R150" s="31"/>
      <c r="S150" s="31"/>
      <c r="T150" s="70"/>
      <c r="AT150" s="8" t="s">
        <v>135</v>
      </c>
      <c r="AU150" s="8" t="s">
        <v>80</v>
      </c>
    </row>
    <row r="151" s="8" customFormat="true" ht="15.75" hidden="false" customHeight="true" outlineLevel="0" collapsed="false">
      <c r="B151" s="30"/>
      <c r="C151" s="218" t="s">
        <v>318</v>
      </c>
      <c r="D151" s="218" t="s">
        <v>309</v>
      </c>
      <c r="E151" s="219" t="s">
        <v>670</v>
      </c>
      <c r="F151" s="220" t="s">
        <v>671</v>
      </c>
      <c r="G151" s="221" t="s">
        <v>248</v>
      </c>
      <c r="H151" s="222" t="n">
        <v>2</v>
      </c>
      <c r="I151" s="223"/>
      <c r="J151" s="224" t="n">
        <f aca="false">ROUND($I$151*$H$151,2)</f>
        <v>0</v>
      </c>
      <c r="K151" s="220" t="s">
        <v>175</v>
      </c>
      <c r="L151" s="225"/>
      <c r="M151" s="226"/>
      <c r="N151" s="227" t="s">
        <v>43</v>
      </c>
      <c r="O151" s="31"/>
      <c r="P151" s="31"/>
      <c r="Q151" s="179" t="n">
        <v>0</v>
      </c>
      <c r="R151" s="179" t="n">
        <f aca="false">$Q$151*$H$151</f>
        <v>0</v>
      </c>
      <c r="S151" s="179" t="n">
        <v>0</v>
      </c>
      <c r="T151" s="180" t="n">
        <f aca="false">$S$151*$H$151</f>
        <v>0</v>
      </c>
      <c r="AR151" s="111" t="s">
        <v>313</v>
      </c>
      <c r="AT151" s="111" t="s">
        <v>309</v>
      </c>
      <c r="AU151" s="111" t="s">
        <v>80</v>
      </c>
      <c r="AY151" s="8" t="s">
        <v>125</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1" t="s">
        <v>20</v>
      </c>
      <c r="BK151" s="181" t="n">
        <f aca="false">ROUND($I$151*$H$151,2)</f>
        <v>0</v>
      </c>
      <c r="BL151" s="111" t="s">
        <v>234</v>
      </c>
      <c r="BM151" s="111" t="s">
        <v>672</v>
      </c>
    </row>
    <row r="152" s="8" customFormat="true" ht="15.75" hidden="false" customHeight="true" outlineLevel="0" collapsed="false">
      <c r="B152" s="30"/>
      <c r="C152" s="221" t="s">
        <v>325</v>
      </c>
      <c r="D152" s="221" t="s">
        <v>309</v>
      </c>
      <c r="E152" s="219" t="s">
        <v>673</v>
      </c>
      <c r="F152" s="220" t="s">
        <v>674</v>
      </c>
      <c r="G152" s="221" t="s">
        <v>248</v>
      </c>
      <c r="H152" s="222" t="n">
        <v>24</v>
      </c>
      <c r="I152" s="223"/>
      <c r="J152" s="224" t="n">
        <f aca="false">ROUND($I$152*$H$152,2)</f>
        <v>0</v>
      </c>
      <c r="K152" s="220" t="s">
        <v>175</v>
      </c>
      <c r="L152" s="225"/>
      <c r="M152" s="226"/>
      <c r="N152" s="227" t="s">
        <v>43</v>
      </c>
      <c r="O152" s="31"/>
      <c r="P152" s="31"/>
      <c r="Q152" s="179" t="n">
        <v>0</v>
      </c>
      <c r="R152" s="179" t="n">
        <f aca="false">$Q$152*$H$152</f>
        <v>0</v>
      </c>
      <c r="S152" s="179" t="n">
        <v>0</v>
      </c>
      <c r="T152" s="180" t="n">
        <f aca="false">$S$152*$H$152</f>
        <v>0</v>
      </c>
      <c r="AR152" s="111" t="s">
        <v>313</v>
      </c>
      <c r="AT152" s="111" t="s">
        <v>309</v>
      </c>
      <c r="AU152" s="111" t="s">
        <v>80</v>
      </c>
      <c r="AY152" s="111" t="s">
        <v>125</v>
      </c>
      <c r="BE152" s="181" t="n">
        <f aca="false">IF($N$152="základní",$J$152,0)</f>
        <v>0</v>
      </c>
      <c r="BF152" s="181" t="n">
        <f aca="false">IF($N$152="snížená",$J$152,0)</f>
        <v>0</v>
      </c>
      <c r="BG152" s="181" t="n">
        <f aca="false">IF($N$152="zákl. přenesená",$J$152,0)</f>
        <v>0</v>
      </c>
      <c r="BH152" s="181" t="n">
        <f aca="false">IF($N$152="sníž. přenesená",$J$152,0)</f>
        <v>0</v>
      </c>
      <c r="BI152" s="181" t="n">
        <f aca="false">IF($N$152="nulová",$J$152,0)</f>
        <v>0</v>
      </c>
      <c r="BJ152" s="111" t="s">
        <v>20</v>
      </c>
      <c r="BK152" s="181" t="n">
        <f aca="false">ROUND($I$152*$H$152,2)</f>
        <v>0</v>
      </c>
      <c r="BL152" s="111" t="s">
        <v>234</v>
      </c>
      <c r="BM152" s="111" t="s">
        <v>675</v>
      </c>
    </row>
    <row r="153" s="157" customFormat="true" ht="37.5" hidden="false" customHeight="true" outlineLevel="0" collapsed="false">
      <c r="B153" s="158"/>
      <c r="C153" s="159"/>
      <c r="D153" s="159" t="s">
        <v>71</v>
      </c>
      <c r="E153" s="160" t="s">
        <v>309</v>
      </c>
      <c r="F153" s="160" t="s">
        <v>676</v>
      </c>
      <c r="G153" s="159"/>
      <c r="H153" s="159"/>
      <c r="J153" s="161" t="n">
        <f aca="false">$BK$153</f>
        <v>0</v>
      </c>
      <c r="K153" s="159"/>
      <c r="L153" s="162"/>
      <c r="M153" s="163"/>
      <c r="N153" s="159"/>
      <c r="O153" s="159"/>
      <c r="P153" s="164" t="n">
        <f aca="false">$P$154</f>
        <v>0</v>
      </c>
      <c r="Q153" s="159"/>
      <c r="R153" s="164" t="n">
        <f aca="false">$R$154</f>
        <v>0</v>
      </c>
      <c r="S153" s="159"/>
      <c r="T153" s="165" t="n">
        <f aca="false">$T$154</f>
        <v>0</v>
      </c>
      <c r="AR153" s="166" t="s">
        <v>145</v>
      </c>
      <c r="AT153" s="166" t="s">
        <v>71</v>
      </c>
      <c r="AU153" s="166" t="s">
        <v>72</v>
      </c>
      <c r="AY153" s="166" t="s">
        <v>125</v>
      </c>
      <c r="BK153" s="167" t="n">
        <f aca="false">$BK$154</f>
        <v>0</v>
      </c>
    </row>
    <row r="154" s="157" customFormat="true" ht="21" hidden="false" customHeight="true" outlineLevel="0" collapsed="false">
      <c r="B154" s="158"/>
      <c r="C154" s="159"/>
      <c r="D154" s="159" t="s">
        <v>71</v>
      </c>
      <c r="E154" s="168" t="s">
        <v>677</v>
      </c>
      <c r="F154" s="168" t="s">
        <v>678</v>
      </c>
      <c r="G154" s="159"/>
      <c r="H154" s="159"/>
      <c r="J154" s="169" t="n">
        <f aca="false">$BK$154</f>
        <v>0</v>
      </c>
      <c r="K154" s="159"/>
      <c r="L154" s="162"/>
      <c r="M154" s="163"/>
      <c r="N154" s="159"/>
      <c r="O154" s="159"/>
      <c r="P154" s="164" t="n">
        <f aca="false">SUM($P$155:$P$161)</f>
        <v>0</v>
      </c>
      <c r="Q154" s="159"/>
      <c r="R154" s="164" t="n">
        <f aca="false">SUM($R$155:$R$161)</f>
        <v>0</v>
      </c>
      <c r="S154" s="159"/>
      <c r="T154" s="165" t="n">
        <f aca="false">SUM($T$155:$T$161)</f>
        <v>0</v>
      </c>
      <c r="AR154" s="166" t="s">
        <v>145</v>
      </c>
      <c r="AT154" s="166" t="s">
        <v>71</v>
      </c>
      <c r="AU154" s="166" t="s">
        <v>20</v>
      </c>
      <c r="AY154" s="166" t="s">
        <v>125</v>
      </c>
      <c r="BK154" s="167" t="n">
        <f aca="false">SUM($BK$155:$BK$161)</f>
        <v>0</v>
      </c>
    </row>
    <row r="155" s="8" customFormat="true" ht="15.75" hidden="false" customHeight="true" outlineLevel="0" collapsed="false">
      <c r="B155" s="30"/>
      <c r="C155" s="173" t="s">
        <v>313</v>
      </c>
      <c r="D155" s="173" t="s">
        <v>128</v>
      </c>
      <c r="E155" s="171" t="s">
        <v>679</v>
      </c>
      <c r="F155" s="172" t="s">
        <v>680</v>
      </c>
      <c r="G155" s="173" t="s">
        <v>248</v>
      </c>
      <c r="H155" s="174" t="n">
        <v>4</v>
      </c>
      <c r="I155" s="175"/>
      <c r="J155" s="176" t="n">
        <f aca="false">ROUND($I$155*$H$155,2)</f>
        <v>0</v>
      </c>
      <c r="K155" s="172" t="s">
        <v>175</v>
      </c>
      <c r="L155" s="54"/>
      <c r="M155" s="177"/>
      <c r="N155" s="178" t="s">
        <v>43</v>
      </c>
      <c r="O155" s="31"/>
      <c r="P155" s="31"/>
      <c r="Q155" s="179" t="n">
        <v>0</v>
      </c>
      <c r="R155" s="179" t="n">
        <f aca="false">$Q$155*$H$155</f>
        <v>0</v>
      </c>
      <c r="S155" s="179" t="n">
        <v>0</v>
      </c>
      <c r="T155" s="180" t="n">
        <f aca="false">$S$155*$H$155</f>
        <v>0</v>
      </c>
      <c r="AR155" s="111" t="s">
        <v>520</v>
      </c>
      <c r="AT155" s="111" t="s">
        <v>128</v>
      </c>
      <c r="AU155" s="111" t="s">
        <v>80</v>
      </c>
      <c r="AY155" s="111" t="s">
        <v>125</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1" t="s">
        <v>20</v>
      </c>
      <c r="BK155" s="181" t="n">
        <f aca="false">ROUND($I$155*$H$155,2)</f>
        <v>0</v>
      </c>
      <c r="BL155" s="111" t="s">
        <v>520</v>
      </c>
      <c r="BM155" s="111" t="s">
        <v>681</v>
      </c>
    </row>
    <row r="156" s="8" customFormat="true" ht="15.75" hidden="false" customHeight="true" outlineLevel="0" collapsed="false">
      <c r="B156" s="30"/>
      <c r="C156" s="173" t="s">
        <v>336</v>
      </c>
      <c r="D156" s="173" t="s">
        <v>128</v>
      </c>
      <c r="E156" s="171" t="s">
        <v>682</v>
      </c>
      <c r="F156" s="172" t="s">
        <v>683</v>
      </c>
      <c r="G156" s="173" t="s">
        <v>248</v>
      </c>
      <c r="H156" s="174" t="n">
        <v>1</v>
      </c>
      <c r="I156" s="175"/>
      <c r="J156" s="176" t="n">
        <f aca="false">ROUND($I$156*$H$156,2)</f>
        <v>0</v>
      </c>
      <c r="K156" s="172" t="s">
        <v>175</v>
      </c>
      <c r="L156" s="54"/>
      <c r="M156" s="177"/>
      <c r="N156" s="178" t="s">
        <v>43</v>
      </c>
      <c r="O156" s="31"/>
      <c r="P156" s="31"/>
      <c r="Q156" s="179" t="n">
        <v>0</v>
      </c>
      <c r="R156" s="179" t="n">
        <f aca="false">$Q$156*$H$156</f>
        <v>0</v>
      </c>
      <c r="S156" s="179" t="n">
        <v>0</v>
      </c>
      <c r="T156" s="180" t="n">
        <f aca="false">$S$156*$H$156</f>
        <v>0</v>
      </c>
      <c r="AR156" s="111" t="s">
        <v>520</v>
      </c>
      <c r="AT156" s="111" t="s">
        <v>128</v>
      </c>
      <c r="AU156" s="111" t="s">
        <v>80</v>
      </c>
      <c r="AY156" s="111" t="s">
        <v>125</v>
      </c>
      <c r="BE156" s="181" t="n">
        <f aca="false">IF($N$156="základní",$J$156,0)</f>
        <v>0</v>
      </c>
      <c r="BF156" s="181" t="n">
        <f aca="false">IF($N$156="snížená",$J$156,0)</f>
        <v>0</v>
      </c>
      <c r="BG156" s="181" t="n">
        <f aca="false">IF($N$156="zákl. přenesená",$J$156,0)</f>
        <v>0</v>
      </c>
      <c r="BH156" s="181" t="n">
        <f aca="false">IF($N$156="sníž. přenesená",$J$156,0)</f>
        <v>0</v>
      </c>
      <c r="BI156" s="181" t="n">
        <f aca="false">IF($N$156="nulová",$J$156,0)</f>
        <v>0</v>
      </c>
      <c r="BJ156" s="111" t="s">
        <v>20</v>
      </c>
      <c r="BK156" s="181" t="n">
        <f aca="false">ROUND($I$156*$H$156,2)</f>
        <v>0</v>
      </c>
      <c r="BL156" s="111" t="s">
        <v>520</v>
      </c>
      <c r="BM156" s="111" t="s">
        <v>684</v>
      </c>
    </row>
    <row r="157" s="8" customFormat="true" ht="15.75" hidden="false" customHeight="true" outlineLevel="0" collapsed="false">
      <c r="B157" s="30"/>
      <c r="C157" s="173" t="s">
        <v>344</v>
      </c>
      <c r="D157" s="173" t="s">
        <v>128</v>
      </c>
      <c r="E157" s="171" t="s">
        <v>685</v>
      </c>
      <c r="F157" s="172" t="s">
        <v>686</v>
      </c>
      <c r="G157" s="173" t="s">
        <v>248</v>
      </c>
      <c r="H157" s="174" t="n">
        <v>3</v>
      </c>
      <c r="I157" s="175"/>
      <c r="J157" s="176" t="n">
        <f aca="false">ROUND($I$157*$H$157,2)</f>
        <v>0</v>
      </c>
      <c r="K157" s="172" t="s">
        <v>175</v>
      </c>
      <c r="L157" s="54"/>
      <c r="M157" s="177"/>
      <c r="N157" s="178" t="s">
        <v>43</v>
      </c>
      <c r="O157" s="31"/>
      <c r="P157" s="31"/>
      <c r="Q157" s="179" t="n">
        <v>0</v>
      </c>
      <c r="R157" s="179" t="n">
        <f aca="false">$Q$157*$H$157</f>
        <v>0</v>
      </c>
      <c r="S157" s="179" t="n">
        <v>0</v>
      </c>
      <c r="T157" s="180" t="n">
        <f aca="false">$S$157*$H$157</f>
        <v>0</v>
      </c>
      <c r="AR157" s="111" t="s">
        <v>520</v>
      </c>
      <c r="AT157" s="111" t="s">
        <v>128</v>
      </c>
      <c r="AU157" s="111" t="s">
        <v>80</v>
      </c>
      <c r="AY157" s="111" t="s">
        <v>125</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1" t="s">
        <v>20</v>
      </c>
      <c r="BK157" s="181" t="n">
        <f aca="false">ROUND($I$157*$H$157,2)</f>
        <v>0</v>
      </c>
      <c r="BL157" s="111" t="s">
        <v>520</v>
      </c>
      <c r="BM157" s="111" t="s">
        <v>687</v>
      </c>
    </row>
    <row r="158" s="8" customFormat="true" ht="15.75" hidden="false" customHeight="true" outlineLevel="0" collapsed="false">
      <c r="B158" s="30"/>
      <c r="C158" s="173" t="s">
        <v>349</v>
      </c>
      <c r="D158" s="173" t="s">
        <v>128</v>
      </c>
      <c r="E158" s="171" t="s">
        <v>688</v>
      </c>
      <c r="F158" s="172" t="s">
        <v>689</v>
      </c>
      <c r="G158" s="173" t="s">
        <v>248</v>
      </c>
      <c r="H158" s="174" t="n">
        <v>1</v>
      </c>
      <c r="I158" s="175"/>
      <c r="J158" s="176" t="n">
        <f aca="false">ROUND($I$158*$H$158,2)</f>
        <v>0</v>
      </c>
      <c r="K158" s="172" t="s">
        <v>175</v>
      </c>
      <c r="L158" s="54"/>
      <c r="M158" s="177"/>
      <c r="N158" s="178" t="s">
        <v>43</v>
      </c>
      <c r="O158" s="31"/>
      <c r="P158" s="31"/>
      <c r="Q158" s="179" t="n">
        <v>0</v>
      </c>
      <c r="R158" s="179" t="n">
        <f aca="false">$Q$158*$H$158</f>
        <v>0</v>
      </c>
      <c r="S158" s="179" t="n">
        <v>0</v>
      </c>
      <c r="T158" s="180" t="n">
        <f aca="false">$S$158*$H$158</f>
        <v>0</v>
      </c>
      <c r="AR158" s="111" t="s">
        <v>520</v>
      </c>
      <c r="AT158" s="111" t="s">
        <v>128</v>
      </c>
      <c r="AU158" s="111" t="s">
        <v>80</v>
      </c>
      <c r="AY158" s="111" t="s">
        <v>125</v>
      </c>
      <c r="BE158" s="181" t="n">
        <f aca="false">IF($N$158="základní",$J$158,0)</f>
        <v>0</v>
      </c>
      <c r="BF158" s="181" t="n">
        <f aca="false">IF($N$158="snížená",$J$158,0)</f>
        <v>0</v>
      </c>
      <c r="BG158" s="181" t="n">
        <f aca="false">IF($N$158="zákl. přenesená",$J$158,0)</f>
        <v>0</v>
      </c>
      <c r="BH158" s="181" t="n">
        <f aca="false">IF($N$158="sníž. přenesená",$J$158,0)</f>
        <v>0</v>
      </c>
      <c r="BI158" s="181" t="n">
        <f aca="false">IF($N$158="nulová",$J$158,0)</f>
        <v>0</v>
      </c>
      <c r="BJ158" s="111" t="s">
        <v>20</v>
      </c>
      <c r="BK158" s="181" t="n">
        <f aca="false">ROUND($I$158*$H$158,2)</f>
        <v>0</v>
      </c>
      <c r="BL158" s="111" t="s">
        <v>520</v>
      </c>
      <c r="BM158" s="111" t="s">
        <v>690</v>
      </c>
    </row>
    <row r="159" s="8" customFormat="true" ht="15.75" hidden="false" customHeight="true" outlineLevel="0" collapsed="false">
      <c r="B159" s="30"/>
      <c r="C159" s="173" t="s">
        <v>354</v>
      </c>
      <c r="D159" s="173" t="s">
        <v>128</v>
      </c>
      <c r="E159" s="171" t="s">
        <v>691</v>
      </c>
      <c r="F159" s="172" t="s">
        <v>692</v>
      </c>
      <c r="G159" s="173" t="s">
        <v>248</v>
      </c>
      <c r="H159" s="174" t="n">
        <v>6</v>
      </c>
      <c r="I159" s="175"/>
      <c r="J159" s="176" t="n">
        <f aca="false">ROUND($I$159*$H$159,2)</f>
        <v>0</v>
      </c>
      <c r="K159" s="172" t="s">
        <v>175</v>
      </c>
      <c r="L159" s="54"/>
      <c r="M159" s="177"/>
      <c r="N159" s="178" t="s">
        <v>43</v>
      </c>
      <c r="O159" s="31"/>
      <c r="P159" s="31"/>
      <c r="Q159" s="179" t="n">
        <v>0</v>
      </c>
      <c r="R159" s="179" t="n">
        <f aca="false">$Q$159*$H$159</f>
        <v>0</v>
      </c>
      <c r="S159" s="179" t="n">
        <v>0</v>
      </c>
      <c r="T159" s="180" t="n">
        <f aca="false">$S$159*$H$159</f>
        <v>0</v>
      </c>
      <c r="AR159" s="111" t="s">
        <v>520</v>
      </c>
      <c r="AT159" s="111" t="s">
        <v>128</v>
      </c>
      <c r="AU159" s="111" t="s">
        <v>80</v>
      </c>
      <c r="AY159" s="111" t="s">
        <v>125</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1" t="s">
        <v>20</v>
      </c>
      <c r="BK159" s="181" t="n">
        <f aca="false">ROUND($I$159*$H$159,2)</f>
        <v>0</v>
      </c>
      <c r="BL159" s="111" t="s">
        <v>520</v>
      </c>
      <c r="BM159" s="111" t="s">
        <v>693</v>
      </c>
    </row>
    <row r="160" s="8" customFormat="true" ht="15.75" hidden="false" customHeight="true" outlineLevel="0" collapsed="false">
      <c r="B160" s="30"/>
      <c r="C160" s="173" t="s">
        <v>359</v>
      </c>
      <c r="D160" s="173" t="s">
        <v>128</v>
      </c>
      <c r="E160" s="171" t="s">
        <v>694</v>
      </c>
      <c r="F160" s="172" t="s">
        <v>695</v>
      </c>
      <c r="G160" s="173" t="s">
        <v>248</v>
      </c>
      <c r="H160" s="174" t="n">
        <v>1</v>
      </c>
      <c r="I160" s="175"/>
      <c r="J160" s="176" t="n">
        <f aca="false">ROUND($I$160*$H$160,2)</f>
        <v>0</v>
      </c>
      <c r="K160" s="172" t="s">
        <v>175</v>
      </c>
      <c r="L160" s="54"/>
      <c r="M160" s="177"/>
      <c r="N160" s="178" t="s">
        <v>43</v>
      </c>
      <c r="O160" s="31"/>
      <c r="P160" s="31"/>
      <c r="Q160" s="179" t="n">
        <v>0</v>
      </c>
      <c r="R160" s="179" t="n">
        <f aca="false">$Q$160*$H$160</f>
        <v>0</v>
      </c>
      <c r="S160" s="179" t="n">
        <v>0</v>
      </c>
      <c r="T160" s="180" t="n">
        <f aca="false">$S$160*$H$160</f>
        <v>0</v>
      </c>
      <c r="AR160" s="111" t="s">
        <v>520</v>
      </c>
      <c r="AT160" s="111" t="s">
        <v>128</v>
      </c>
      <c r="AU160" s="111" t="s">
        <v>80</v>
      </c>
      <c r="AY160" s="111" t="s">
        <v>125</v>
      </c>
      <c r="BE160" s="181" t="n">
        <f aca="false">IF($N$160="základní",$J$160,0)</f>
        <v>0</v>
      </c>
      <c r="BF160" s="181" t="n">
        <f aca="false">IF($N$160="snížená",$J$160,0)</f>
        <v>0</v>
      </c>
      <c r="BG160" s="181" t="n">
        <f aca="false">IF($N$160="zákl. přenesená",$J$160,0)</f>
        <v>0</v>
      </c>
      <c r="BH160" s="181" t="n">
        <f aca="false">IF($N$160="sníž. přenesená",$J$160,0)</f>
        <v>0</v>
      </c>
      <c r="BI160" s="181" t="n">
        <f aca="false">IF($N$160="nulová",$J$160,0)</f>
        <v>0</v>
      </c>
      <c r="BJ160" s="111" t="s">
        <v>20</v>
      </c>
      <c r="BK160" s="181" t="n">
        <f aca="false">ROUND($I$160*$H$160,2)</f>
        <v>0</v>
      </c>
      <c r="BL160" s="111" t="s">
        <v>520</v>
      </c>
      <c r="BM160" s="111" t="s">
        <v>696</v>
      </c>
    </row>
    <row r="161" s="8" customFormat="true" ht="15.75" hidden="false" customHeight="true" outlineLevel="0" collapsed="false">
      <c r="B161" s="30"/>
      <c r="C161" s="173" t="s">
        <v>364</v>
      </c>
      <c r="D161" s="173" t="s">
        <v>128</v>
      </c>
      <c r="E161" s="171" t="s">
        <v>697</v>
      </c>
      <c r="F161" s="172" t="s">
        <v>698</v>
      </c>
      <c r="G161" s="173" t="s">
        <v>248</v>
      </c>
      <c r="H161" s="174" t="n">
        <v>1</v>
      </c>
      <c r="I161" s="175"/>
      <c r="J161" s="176" t="n">
        <f aca="false">ROUND($I$161*$H$161,2)</f>
        <v>0</v>
      </c>
      <c r="K161" s="172" t="s">
        <v>175</v>
      </c>
      <c r="L161" s="54"/>
      <c r="M161" s="177"/>
      <c r="N161" s="231" t="s">
        <v>43</v>
      </c>
      <c r="O161" s="232"/>
      <c r="P161" s="232"/>
      <c r="Q161" s="233" t="n">
        <v>0</v>
      </c>
      <c r="R161" s="233" t="n">
        <f aca="false">$Q$161*$H$161</f>
        <v>0</v>
      </c>
      <c r="S161" s="233" t="n">
        <v>0</v>
      </c>
      <c r="T161" s="234" t="n">
        <f aca="false">$S$161*$H$161</f>
        <v>0</v>
      </c>
      <c r="AR161" s="111" t="s">
        <v>520</v>
      </c>
      <c r="AT161" s="111" t="s">
        <v>128</v>
      </c>
      <c r="AU161" s="111" t="s">
        <v>80</v>
      </c>
      <c r="AY161" s="111" t="s">
        <v>125</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1" t="s">
        <v>20</v>
      </c>
      <c r="BK161" s="181" t="n">
        <f aca="false">ROUND($I$161*$H$161,2)</f>
        <v>0</v>
      </c>
      <c r="BL161" s="111" t="s">
        <v>520</v>
      </c>
      <c r="BM161" s="111" t="s">
        <v>699</v>
      </c>
    </row>
    <row r="162" s="8" customFormat="true" ht="7.5" hidden="false" customHeight="true" outlineLevel="0" collapsed="false">
      <c r="B162" s="49"/>
      <c r="C162" s="50"/>
      <c r="D162" s="50"/>
      <c r="E162" s="50"/>
      <c r="F162" s="50"/>
      <c r="G162" s="50"/>
      <c r="H162" s="50"/>
      <c r="I162" s="126"/>
      <c r="J162" s="50"/>
      <c r="K162" s="50"/>
      <c r="L162" s="54"/>
    </row>
    <row r="307" s="1" customFormat="true" ht="14.25" hidden="false" customHeight="true" outlineLevel="0" collapsed="false"/>
  </sheetData>
  <sheetProtection sheet="true" objects="true" scenarios="true"/>
  <mergeCells count="9">
    <mergeCell ref="G1:H1"/>
    <mergeCell ref="L2:V2"/>
    <mergeCell ref="E7:H7"/>
    <mergeCell ref="E9:H9"/>
    <mergeCell ref="E24:H24"/>
    <mergeCell ref="E45:H45"/>
    <mergeCell ref="E47:H47"/>
    <mergeCell ref="E76:H76"/>
    <mergeCell ref="E78:H7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1"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